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wmf" ContentType="image/x-wmf"/>
  <Override PartName="/xl/media/image6.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1 PRESENTACIÓN" sheetId="1" state="visible" r:id="rId2"/>
    <sheet name="2 CAPTURA IDENTIFICACIÓN" sheetId="2" state="visible" r:id="rId3"/>
    <sheet name="3 CAPTURA RESULTADOS" sheetId="3" state="visible" r:id="rId4"/>
    <sheet name="PERFIL GRUPO_Español" sheetId="4" state="visible" r:id="rId5"/>
    <sheet name="PERFIL GRUPO_MATEMÁTICAS" sheetId="5" state="visible" r:id="rId6"/>
    <sheet name="PERFIL_NATURALEZA Y SOCIEDAD"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F1" authorId="0">
      <text>
        <r>
          <rPr>
            <b val="true"/>
            <sz val="9"/>
            <color rgb="FF000000"/>
            <rFont val="Tahoma"/>
            <family val="2"/>
          </rPr>
          <t xml:space="preserve">usebeq:
</t>
        </r>
      </text>
      <mc:AlternateContent>
        <mc:Choice Requires="v2">
          <commentPr autoFill="true" autoScale="false" colHidden="false" locked="false" rowHidden="false" textHAlign="justify" textVAlign="top">
            <anchor moveWithCells="false" sizeWithCells="false">
              <xdr:from>
                <xdr:col>58</xdr:col>
                <xdr:colOff>16</xdr:colOff>
                <xdr:row>0</xdr:row>
                <xdr:rowOff>2</xdr:rowOff>
              </xdr:from>
              <xdr:to>
                <xdr:col>60</xdr:col>
                <xdr:colOff>33</xdr:colOff>
                <xdr:row>2</xdr:row>
                <xdr:rowOff>6</xdr:rowOff>
              </xdr:to>
            </anchor>
          </commentPr>
        </mc:Choice>
        <mc:Fallback/>
      </mc:AlternateContent>
    </comment>
  </commentList>
</comments>
</file>

<file path=xl/sharedStrings.xml><?xml version="1.0" encoding="utf-8"?>
<sst xmlns="http://schemas.openxmlformats.org/spreadsheetml/2006/main" count="559" uniqueCount="323">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SEGUNDO GRADO</t>
  </si>
  <si>
    <t xml:space="preserve">CICLO ESCOLAR 2013 - 2014
SEGUNDA EDICIÓN</t>
  </si>
  <si>
    <t xml:space="preserve">PROTOTIPO</t>
  </si>
  <si>
    <t xml:space="preserve">GRUPO</t>
  </si>
  <si>
    <r>
      <rPr>
        <sz val="11"/>
        <color rgb="FF000000"/>
        <rFont val="Calibri"/>
        <family val="2"/>
      </rPr>
      <t xml:space="preserve">Cualquier duda y/o aclaración agradeceremos se comunique con </t>
    </r>
    <r>
      <rPr>
        <b val="true"/>
        <sz val="11"/>
        <color rgb="FF000000"/>
        <rFont val="Arial"/>
        <family val="2"/>
      </rPr>
      <t xml:space="preserve">Lic. Rodrigo Álvarez Ramos</t>
    </r>
    <r>
      <rPr>
        <sz val="11"/>
        <color rgb="FF000000"/>
        <rFont val="Calibri"/>
        <family val="2"/>
      </rPr>
      <t xml:space="preserve"> Jefe de departamento de Elaboración y análisis de instrumentos  al teléfono 2 38 60 00  ext. 2222.
</t>
    </r>
  </si>
  <si>
    <r>
      <rPr>
        <b val="true"/>
        <sz val="11"/>
        <color rgb="FF000000"/>
        <rFont val="Calibri"/>
        <family val="2"/>
      </rPr>
      <t xml:space="preserve">AVISO:</t>
    </r>
    <r>
      <rPr>
        <sz val="11"/>
        <color rgb="FF000000"/>
        <rFont val="Calibri"/>
        <family val="2"/>
      </rPr>
      <t xml:space="preserve"> favor de mandar los errores que encontraron para mejorar el instrumento
ralvarezr@usebeq.edu.mx
aideteranrivera@hotmail.com
alex_tremulant@hotmail.com</t>
    </r>
  </si>
  <si>
    <t xml:space="preserve">CAPTURA DE DATOS PARA ENCABEZADO DE REPORTE</t>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PROFESOR(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APTURA DE RESULTADOS</t>
  </si>
  <si>
    <t xml:space="preserve">Lengua Escrita</t>
  </si>
  <si>
    <t xml:space="preserve">Matemáticas</t>
  </si>
  <si>
    <t xml:space="preserve">Desarrollo
Personal y Social</t>
  </si>
  <si>
    <t xml:space="preserve">Español</t>
  </si>
  <si>
    <t xml:space="preserve">ALUMNOS</t>
  </si>
  <si>
    <t xml:space="preserve">F. DE N.</t>
  </si>
  <si>
    <t xml:space="preserve">EDAD</t>
  </si>
  <si>
    <t xml:space="preserve">SEXO</t>
  </si>
  <si>
    <t xml:space="preserve">SITUACIÓN INICIAL</t>
  </si>
  <si>
    <t xml:space="preserve">N.E.E.</t>
  </si>
  <si>
    <t xml:space="preserve">R1</t>
  </si>
  <si>
    <t xml:space="preserve">R2</t>
  </si>
  <si>
    <t xml:space="preserve">R3</t>
  </si>
  <si>
    <t xml:space="preserve">R4</t>
  </si>
  <si>
    <t xml:space="preserve">R5</t>
  </si>
  <si>
    <t xml:space="preserve">R6</t>
  </si>
  <si>
    <t xml:space="preserve">R7</t>
  </si>
  <si>
    <t xml:space="preserve">R8</t>
  </si>
  <si>
    <t xml:space="preserve">R9</t>
  </si>
  <si>
    <t xml:space="preserve">R10</t>
  </si>
  <si>
    <t xml:space="preserve">R11</t>
  </si>
  <si>
    <t xml:space="preserve">R12</t>
  </si>
  <si>
    <t xml:space="preserve">R13</t>
  </si>
  <si>
    <t xml:space="preserve">R14</t>
  </si>
  <si>
    <t xml:space="preserve">R15</t>
  </si>
  <si>
    <t xml:space="preserve">r16</t>
  </si>
  <si>
    <t xml:space="preserve">R17</t>
  </si>
  <si>
    <t xml:space="preserve">r18</t>
  </si>
  <si>
    <t xml:space="preserve">r19</t>
  </si>
  <si>
    <t xml:space="preserve">r20</t>
  </si>
  <si>
    <t xml:space="preserve">r21</t>
  </si>
  <si>
    <t xml:space="preserve">r22</t>
  </si>
  <si>
    <t xml:space="preserve">r23</t>
  </si>
  <si>
    <t xml:space="preserve">r24</t>
  </si>
  <si>
    <t xml:space="preserve">r25</t>
  </si>
  <si>
    <t xml:space="preserve">r26</t>
  </si>
  <si>
    <t xml:space="preserve">r27</t>
  </si>
  <si>
    <t xml:space="preserve">r28</t>
  </si>
  <si>
    <t xml:space="preserve">r29</t>
  </si>
  <si>
    <t xml:space="preserve">r30</t>
  </si>
  <si>
    <t xml:space="preserve">R31</t>
  </si>
  <si>
    <t xml:space="preserve">R32</t>
  </si>
  <si>
    <t xml:space="preserve">R33</t>
  </si>
  <si>
    <t xml:space="preserve">R34</t>
  </si>
  <si>
    <t xml:space="preserve">R35</t>
  </si>
  <si>
    <t xml:space="preserve">Nivel Promedio</t>
  </si>
  <si>
    <t xml:space="preserve">F. DE C.</t>
  </si>
  <si>
    <t xml:space="preserve">b</t>
  </si>
  <si>
    <t xml:space="preserve">Mujer</t>
  </si>
  <si>
    <t xml:space="preserve">Nuevo ingreso</t>
  </si>
  <si>
    <t xml:space="preserve">No</t>
  </si>
  <si>
    <t xml:space="preserve">Hombre</t>
  </si>
  <si>
    <t xml:space="preserve">Repetidor grado</t>
  </si>
  <si>
    <t xml:space="preserve">Sí</t>
  </si>
  <si>
    <t xml:space="preserve">Alumnos:</t>
  </si>
  <si>
    <t xml:space="preserve">5 años</t>
  </si>
  <si>
    <t xml:space="preserve">6 años</t>
  </si>
  <si>
    <t xml:space="preserve">Repetidor</t>
  </si>
  <si>
    <t xml:space="preserve">7 años</t>
  </si>
  <si>
    <t xml:space="preserve">8 años</t>
  </si>
  <si>
    <t xml:space="preserve">Necesidades Educativas Especiales</t>
  </si>
  <si>
    <t xml:space="preserve">NIVEL DE APRENDIZAJE</t>
  </si>
  <si>
    <t xml:space="preserve">ESPAÑOL</t>
  </si>
  <si>
    <t xml:space="preserve">MUESTREO DE CONTENIDOS DE PRIMERO DE PRIMARIA</t>
  </si>
  <si>
    <t xml:space="preserve">Sector:</t>
  </si>
  <si>
    <t xml:space="preserve">Fecha:</t>
  </si>
  <si>
    <t xml:space="preserve">Septiembre del 2013.</t>
  </si>
  <si>
    <t xml:space="preserve">Alumnos evaluados:</t>
  </si>
  <si>
    <t xml:space="preserve">Edades:</t>
  </si>
  <si>
    <t xml:space="preserve">Jefe(a):</t>
  </si>
  <si>
    <t xml:space="preserve">Niñas</t>
  </si>
  <si>
    <t xml:space="preserve">Profesor(a):</t>
  </si>
  <si>
    <t xml:space="preserve">Niños</t>
  </si>
  <si>
    <t xml:space="preserve">Supervisión:</t>
  </si>
  <si>
    <t xml:space="preserve">Gripo:</t>
  </si>
  <si>
    <t xml:space="preserve">Total</t>
  </si>
  <si>
    <t xml:space="preserve">Supervisor(a):</t>
  </si>
  <si>
    <t xml:space="preserve">Director(a):</t>
  </si>
  <si>
    <t xml:space="preserve">Clave:</t>
  </si>
  <si>
    <t xml:space="preserve">Nuevo ingreso al grado:</t>
  </si>
  <si>
    <t xml:space="preserve">Escuela:</t>
  </si>
  <si>
    <t xml:space="preserve">Turno:</t>
  </si>
  <si>
    <t xml:space="preserve">Repetidor de grado:</t>
  </si>
  <si>
    <t xml:space="preserve">Resultados generales</t>
  </si>
  <si>
    <t xml:space="preserve">Nº </t>
  </si>
  <si>
    <t xml:space="preserve">BLQ</t>
  </si>
  <si>
    <t xml:space="preserve">PRÁCTICA SOCIAL DEL LENGUAJE</t>
  </si>
  <si>
    <t xml:space="preserve">ÁMBITO</t>
  </si>
  <si>
    <t xml:space="preserve">APRENDIZAJE ESPERADO</t>
  </si>
  <si>
    <t xml:space="preserve">DESCRIPTOR</t>
  </si>
  <si>
    <t xml:space="preserve">NIVEL 1</t>
  </si>
  <si>
    <t xml:space="preserve">Alumnos</t>
  </si>
  <si>
    <t xml:space="preserve">%</t>
  </si>
  <si>
    <t xml:space="preserve">NIVEL 2</t>
  </si>
  <si>
    <t xml:space="preserve">NIVEL 3</t>
  </si>
  <si>
    <t xml:space="preserve">NIVEL 4</t>
  </si>
  <si>
    <t xml:space="preserve">ORGANIZAR LA BIBLIOTECA DE AULA</t>
  </si>
  <si>
    <t xml:space="preserve">ESTUDIO</t>
  </si>
  <si>
    <t xml:space="preserve">IDENTIFICA PALABRAS QUE INICIAN CON LA MISMA LETRA DE SU NOMBRE</t>
  </si>
  <si>
    <t xml:space="preserve">ESCRIBA SU NOMBRE.</t>
  </si>
  <si>
    <t xml:space="preserve">NO LO HACE.</t>
  </si>
  <si>
    <t xml:space="preserve">LO HACE DE FORMA INCORRECTA: A TRAVÉS DE DIBUJOS, PSEUDOLETRAS, COLECCIÓN DE LETRAS SIN SENTIDO…</t>
  </si>
  <si>
    <t xml:space="preserve">ESCRIBE SU NOMBRE SIN APELLIDOS. AÚN NO IMPORTA LAS SUSTITUCIONES DE ALGUNAS LETRAS MIENTRAS SE ENTIENDA EL TEXTO.</t>
  </si>
  <si>
    <t xml:space="preserve">ESCRIBE DE FORMA ADECUADA SU NOMBRE Y APELLIDOS, AÚN NO IMPORTA LAS SUSTITUCIONES DE ALGUNAS LETRAS SE ENTIENDA EL TEXTO.</t>
  </si>
  <si>
    <t xml:space="preserve">ESCRIBA EL NOMBRE DE SU MAMÁ O PAPÁ.</t>
  </si>
  <si>
    <t xml:space="preserve">ESCRIBE EL NOMBRE DE SU MAMÁ O PAPÁ SIN APELLIDOS. AÚN NO IMPORTA LAS SUSTITUCIONES DE ALGUNAS LETRAS MIENTRAS SE ENTIENDA EL TEXTO.</t>
  </si>
  <si>
    <t xml:space="preserve">ESCRIBE DE FORMA ADECUADA EL NOMBRE Y APELLIDOS DE SU MAMÁ O PAPÁ, AÚN NO IMPORTA LAS SUSTITUCIONES DE ALGUNAS LETRAS MIENTRAS SE ENTIENDA EL TEXTO.</t>
  </si>
  <si>
    <t xml:space="preserve">ESCRIBA EL NOMBRE DE SU ESCUELA.</t>
  </si>
  <si>
    <t xml:space="preserve">ESCRIBE EL NOMBRE DE SU ESCUELA CON OMISIONRES O USA PSEUDOLETRAS POR LO QUE DA LA IMPRESIÓN DE UN TEXTO INCOMPLETO.</t>
  </si>
  <si>
    <t xml:space="preserve">ESCRIBE DE FORMA ADECUADA Y COMPLETA EL NOMBRE DE SU ESCUELA. AÚN NO IMPORTA LAS SUSTITUCIONES DE ALGUNAS LETRAS MIENTRAS SE ENTIENDA EL TEXTO.</t>
  </si>
  <si>
    <t xml:space="preserve">UTILIZA EL ORDEN ALFABÉTICO</t>
  </si>
  <si>
    <t xml:space="preserve">ORDENA PORTADAS DE CUENTOS EN ORDEN ALFABÉTICO.</t>
  </si>
  <si>
    <t xml:space="preserve">LO HACE DE FORMA INCORRECTA.</t>
  </si>
  <si>
    <t xml:space="preserve">RELACIONA BIEN HASTA DOS CARÁTULAS.</t>
  </si>
  <si>
    <t xml:space="preserve">RELACIONA BIEN DE TRES A CUATRO CARÁTULAS.</t>
  </si>
  <si>
    <t xml:space="preserve">LITERATURA</t>
  </si>
  <si>
    <t xml:space="preserve">ESCRIBE TÍTULOS DE CUENTOS </t>
  </si>
  <si>
    <t xml:space="preserve">ESCRIBE LOS TÍTULOS A PORTADAS DE CUENTOS.</t>
  </si>
  <si>
    <t xml:space="preserve">ESCRIBE UN TÍTULO A UNA DE LAS DOS CARÁTULAS O LOS DOS TÍTULOS PERO NO SON CONGRUENTES CON LOS GRÁFICOS. Y/O UTILIZA PSEUDOLETRAS. Y/O UTILIZA UNA  HIPÓTESIS PRESILÁBICA O SILÁBICA.</t>
  </si>
  <si>
    <t xml:space="preserve">ESCRIBE LOS DOS TÍTULOS A LAS CARÁTULAS DE FORMA CONGRUENTE CON LOS GRÁFICOS. USA LETRAS Y UTILIZA UNA HIPÓTESIS ALFABÉTICA. NO IMPORTA EN ESTE MOMENTO SI SUSTITUYE.</t>
  </si>
  <si>
    <t xml:space="preserve">ESCRIBIR LAS REGLAS PARA LA CONVIVENCIA DEL GRUPO.</t>
  </si>
  <si>
    <t xml:space="preserve">PARTICIPACIÓN SOCIAL</t>
  </si>
  <si>
    <t xml:space="preserve">IDENTIFICA LETRAS CONOCIDAS PARA ANTICIPAR EL CONTENIDO DE UN TEXTO.</t>
  </si>
  <si>
    <t xml:space="preserve">COMPLETA PALABRAS DONDE FALTAN LETRAS (VOCALES O CONSONANTES) Y SÍLABAS.</t>
  </si>
  <si>
    <t xml:space="preserve">LO HACE TODO DE FORMA INCORRECTA.</t>
  </si>
  <si>
    <t xml:space="preserve">CONTESTA DE FORMA ADECUADA HASTA CUATRO DE LOS EJERCICIOS.</t>
  </si>
  <si>
    <t xml:space="preserve">CONTESTA DE FORMA ADECUADA DE CINCO A OCHO DE LOS EJERCICIOS.</t>
  </si>
  <si>
    <t xml:space="preserve">2 Y 4</t>
  </si>
  <si>
    <t xml:space="preserve">A) RECOMENDAR UN CUENTO POR ESCRITO.                              B) REESCRIBIR CUENTOS.</t>
  </si>
  <si>
    <t xml:space="preserve">A) Y B) LITERATURA </t>
  </si>
  <si>
    <t xml:space="preserve">A.1) ANTICIPA LOS TEMAS Y EL CONTENIDO DE UN CUENTO A PARTIR DE LAS ILUSTRACIONES Y LOS TÍTULOS. B.1) RECUPERA LA ESTRUCTURA DE UN CUENTO PARA REESCRIBIRLO. B.2) ADAPTA EL LENGUAJE PARA SE ESCRITO. B.3)  IDENTIFICA LAS PALABRAS PARA ESCRIBIR. </t>
  </si>
  <si>
    <t xml:space="preserve">ESCRIBE UN CUENTO A PARTIR DE IMÁGENES.</t>
  </si>
  <si>
    <t xml:space="preserve">UTILIZA UNA HIPÓTESIS PRESILABICA O SILÁBICA. SU TEXTO TIENE LA EXTENSIÓN DE UNA COLECCÓN DE PALABRAS  SUELTAS Y NO ES CONGRUENTE CON LAS IMÁGENES.</t>
  </si>
  <si>
    <t xml:space="preserve">SU TEXTO TENE LA EXTENSIÓN DE UN ENUNCIADO O MÁS, UTILIZA LA HIPÓTEIS ALFABÉTICA AUNQUE SUSTITUYA  ALGUNAS GRAFIAS SE SIGUE ENTENDIENDO BIEN LO QUE ESTÁ EXPRESANDO.</t>
  </si>
  <si>
    <t xml:space="preserve">LEER NOTICIAS EN PRENSA ESCRITA </t>
  </si>
  <si>
    <t xml:space="preserve">ANTICIPA EL CONTENIDO DE UNA NOTICIA A PARTIR DE SUS ELEMENTOS GRÁFICOS.</t>
  </si>
  <si>
    <t xml:space="preserve">IDENTIFICA GRÁFICAMENTE EL FORMATO DE UNA NOTICIA.</t>
  </si>
  <si>
    <t xml:space="preserve">SEÑALA TODAS O LA MAYORÍA DE LAS IMÁGENES.</t>
  </si>
  <si>
    <t xml:space="preserve">SEÑALA LA IMAGEN QUE SE LE ESTÁ PIDIENDO, MÁS OTRA QUE NO TIENE QUE VER CON LO QUE SE PIDE.</t>
  </si>
  <si>
    <t xml:space="preserve">SEÑALA ÚNICAMENTE LA IMAGEN QUE SE PIDE IDENTIFIQUE.</t>
  </si>
  <si>
    <t xml:space="preserve">REESCRIBEN CANCIONES CONSERVANDO LA RIMA.</t>
  </si>
  <si>
    <t xml:space="preserve">A.1) IDENTIFICA LA FUNCIÓN Y CARACTERÍSTICAS DE LA RIMA. A.2) INTERPRETA EL SIGNIFICADO DE CANCIONES.</t>
  </si>
  <si>
    <t xml:space="preserve">IDENTIFICA LAS PALABRAS QUE RIMAN Y DIBUJA EL SIGNIFICADO DE UNA CANCIÓN.</t>
  </si>
  <si>
    <t xml:space="preserve">SE EQIUIVOCA AL SEÑALAR LAS PALABRAS Y/O EL DIBUJO NO ES CONGRUENTE CON LA CANCIÓN.</t>
  </si>
  <si>
    <t xml:space="preserve">DIBUJA EL SIGNIFICADO DE LA CANCIÓN PERO NO IDENTIFICA LAS PALABRAS O VICEVERSA. EL DIBUJO PUEDE SER POCO CONGRUENTE CON LA CANCIÓN.</t>
  </si>
  <si>
    <t xml:space="preserve">DIBUJA LA CANCIÓN E IDENTIFICA LAS PALABRAS. EL DIBUJO DEBE SER CONGRUENTE CON LA CANCIÓN.</t>
  </si>
  <si>
    <t xml:space="preserve">ANUNCIAR POR ESCRITO SERVICIOS O PRODUCTOS DE LA COMUNIDAD.</t>
  </si>
  <si>
    <t xml:space="preserve">ELABORA ANUNCIOS PUBLICITARIOS SOBRE SERVICIOS O PRODUCTOS.</t>
  </si>
  <si>
    <t xml:space="preserve">IDENTIFICA GRÁFICAMENTE EL FORMATO DE UN ANUNCIO.</t>
  </si>
  <si>
    <t xml:space="preserve">SEÑALA LA IMAGEN QUE SE LE ESTÁ PIDIENDO, MÁS OTRA QUE NO TIENE QUE VER CON LO QUE SE PIDE. </t>
  </si>
  <si>
    <t xml:space="preserve">SEÑALA ÚNICAMENTE LA IMAGEN QUE SE PIDE IDENTIFIQUE. </t>
  </si>
  <si>
    <t xml:space="preserve">A.1) ELABORA ANUNCIOS PUBLICITARIOS SOBRE SERVICIOS O PRODUCTOS. A.2) IDENTIFICA LAS PALABRAS PARA  ESCRIBIR FRASES DETERMINADAS DE MANERA CONVENCIONAL. A.3) RECUPERA DATOS E ILUSTRACIONES NECESARIOS  PARA INTEGRARLOS EN UN ANUNCIO CLASIFICADO.</t>
  </si>
  <si>
    <t xml:space="preserve">ELABORA UN CARTEL</t>
  </si>
  <si>
    <t xml:space="preserve">LOS TEXTOS Y/O DIBUJOS QUE PONE EN SU CARTEL NO GUARDAN CONGRUENCIA CON LO SOLICITADO. </t>
  </si>
  <si>
    <t xml:space="preserve">EVIDENCIAS POBRES: UTILIZA UN HIPÓTESIS PRESILÁBICA O SILÁBICA PARA ESCRIBIR, ESCRIBE CON PSEUDOGRAFÍAS O DIBUJOS LOS TITUTLOS, EN GENERAL NO CUMPLE CON LA INTENSIÓN COMUNICATIVA DEL CARTEL DE GENERAR UNA OPINIÓN EN EL LECTOR SOBRE EL PRODUCTO. </t>
  </si>
  <si>
    <t xml:space="preserve">EVIDENCIAS SUFICIENTES: UTILIZA UNA HIPÓTESIS ALFABÉTICA, USA LETRAS, PRESENTA TITULOS O TEXTOS  ONVINCENTES, EN SÍNTESIS, CUMPLE MÍNIMAMENTE CON LA INTENSIÓN COMUNICATIVA DEL CARTEL DE GENERAR UNA OPINIÓN EN EL LECTOR SOBRE EL PRODUCTO. </t>
  </si>
  <si>
    <t xml:space="preserve">ELABORA UN CANCIONERO.</t>
  </si>
  <si>
    <t xml:space="preserve">IDENTIFICA EL FORMATO GRÁFICO Y LAS CARACTERÍSTICAS GENERALES DE LAS CANCIONES.</t>
  </si>
  <si>
    <t xml:space="preserve">DIFERENCIA EL FORMATO DE UNA CANCIÓN ENTRE OTROS (CHISTE, ADIVINANZA…) </t>
  </si>
  <si>
    <t xml:space="preserve">MARCA UNA EQUIVOCADA O LAS TRES OPCIONES.</t>
  </si>
  <si>
    <t xml:space="preserve">MARCA LA OPCIÓN INDICADA Y UINA MÁS.</t>
  </si>
  <si>
    <t xml:space="preserve">MARCA ÚNICAMENTE LA OPCIÓN CORRECTA.</t>
  </si>
  <si>
    <t xml:space="preserve">EMPLEA EL DICCIONARIO PARA CORROBORAR LA ORTOGRAFÍA DE PALABRAS  </t>
  </si>
  <si>
    <t xml:space="preserve">IDENTIFICA EL DICCIONARIO ENTRE OTROS TIPOS DE LIBROS.</t>
  </si>
  <si>
    <t xml:space="preserve">PRESENTAR UN TEMA EMPLEANDO CARTELES </t>
  </si>
  <si>
    <t xml:space="preserve">IDENTIFICA E INTERPRETA SÍMBOLOS Y LEYENDAS QUE INDICAN PELIGRO, PROHIBICIÓN O ALERTA.</t>
  </si>
  <si>
    <t xml:space="preserve">IDENTIFICA LOS SÍMBOLOS DE PELIGRO ENTRE OTROS.</t>
  </si>
  <si>
    <t xml:space="preserve">MARCA TODAS LAS OPCIONES O LAS QUE NO REPRESENTAN PELIGRO.</t>
  </si>
  <si>
    <t xml:space="preserve">MARCA LAS OPCIONES QUE REPRESENTAN PELIGRO Y ADEMÁS HASTA OTRAS DOS QUE NO.</t>
  </si>
  <si>
    <t xml:space="preserve">MARCA ÚNICAMENTE LAS DOS OPCIONES QUE REPRESENTAN PELIGRO.</t>
  </si>
  <si>
    <t xml:space="preserve">PARTICIPACIÓN SOCIAL </t>
  </si>
  <si>
    <t xml:space="preserve">IDENTIFICA EN ETIQUETAS O ENVASES SÍMBOLOS O LEYENDAS QUE SIGNIFICAN PELIGRO.</t>
  </si>
  <si>
    <t xml:space="preserve">MARCA TODAS LAS OPCIONES O LAS QUE NO REPRESENTAN LOS ELEMENTOS TÓXICOS PARA LA SALUD.</t>
  </si>
  <si>
    <t xml:space="preserve">MARCA UNA O DOS OPCIONES CORRECTAS Y HASTA OTRAS DOS IMÁGENES QUE NO REPRESENTAN LO TÓXICO.</t>
  </si>
  <si>
    <t xml:space="preserve">MARCA ÚNICAMENTE LAS DOS OPCIONES QUE REPRESENTAN LÍQUIDOS TÓXICOS.</t>
  </si>
  <si>
    <t xml:space="preserve">MATEMÁTICAS</t>
  </si>
  <si>
    <t xml:space="preserve">Nº</t>
  </si>
  <si>
    <t xml:space="preserve">APRENDIZAJES ESPERADOS</t>
  </si>
  <si>
    <t xml:space="preserve">EJE</t>
  </si>
  <si>
    <t xml:space="preserve">SUB EJE</t>
  </si>
  <si>
    <t xml:space="preserve">COMPONENTE</t>
  </si>
  <si>
    <t xml:space="preserve">CALCULA EL RESULTADO DE PROBLEMAS ADITIVOS PLANTEADOS DE FORMA ORAL CON RESULTADOS MENORES QUE TREINTA.</t>
  </si>
  <si>
    <t xml:space="preserve">SENTIDO NUMÉRICO Y PENSAMIENTO ALGEBRAICO </t>
  </si>
  <si>
    <t xml:space="preserve">NÚMEROS Y SISTEMAS DE NUMERACIÓN.</t>
  </si>
  <si>
    <t xml:space="preserve">ESCRITURA DE LA SUCESIÓN NUMÉRICA HASTA EL 30. </t>
  </si>
  <si>
    <t xml:space="preserve">VALOR SOCIAL DEL NÚMERO.</t>
  </si>
  <si>
    <t xml:space="preserve">NO LO HIZO.</t>
  </si>
  <si>
    <t xml:space="preserve">SE EQUIVOCÓ EN LOS TRES EJERCICIOS.</t>
  </si>
  <si>
    <t xml:space="preserve">HIZO BIEN DOS DE TRES.</t>
  </si>
  <si>
    <t xml:space="preserve">HIZO BIEN LOS TRES EJERCICIOS. </t>
  </si>
  <si>
    <t xml:space="preserve">COMPARACIÓN DE COLECCIONES PEQUEÑAS CON BASE EN SU CARDINALIDAD.</t>
  </si>
  <si>
    <t xml:space="preserve">CORRELACIÓN UNO A UNO (INDICADOR DE LA CONSOLIDACIÓN DE LA NOCIÓN DE NÚMERO) </t>
  </si>
  <si>
    <t xml:space="preserve">A) 1 B) 3</t>
  </si>
  <si>
    <t xml:space="preserve">A) CALCULA EL RESULTADO DE PROBLEMAS ADITIVOS PLANTEADOS DE FORMA ORAL CON RESULTADOS MENORES A 30.
B) UTILIZA LA SUCESIÓN ORAL Y ESCRITA DE NÚMEROS, POR LO MENOS HASTA EL 100, AL RESOLVER PROBLEMAS. </t>
  </si>
  <si>
    <t xml:space="preserve">A) Y B) SENTIDO NUMÉRICO Y PENSAMIENTO ALGEBRAICO. </t>
  </si>
  <si>
    <t xml:space="preserve">A) Y B) NÚMEROS Y SISTEMAS DE NUMERACIÓN.</t>
  </si>
  <si>
    <t xml:space="preserve">A) ESCRITURA DE LA SUCECIÓN NÚMERICA. B) CONOCIMIENTO DE LA SCESIÓN ORAL Y ESCRITA DE NÚMEROS HASTA EL 100. ORDEN DE LOS NÚMEROS HASTA DE DOS CIFRAS. </t>
  </si>
  <si>
    <t xml:space="preserve">DOMINIO DE LA SERIE NUMÉRICA DEL 1 AL 60. </t>
  </si>
  <si>
    <t xml:space="preserve">SE EQUIVOCÓ EN LOS CUATRO EJERCICIOS O HAY EVIDENCIAS DE DOMINIO DE OPERACIÓN DEL 1 AL 20.</t>
  </si>
  <si>
    <t xml:space="preserve">REALIZÓ ADECUADAMENTE DOS DE CUATRO EJERCICIOS O HAY EVIDENCIAS DE DOMINIO DE OPERACIÓN DEL 1 AL 40.</t>
  </si>
  <si>
    <t xml:space="preserve">REALIZÓ ADECUADAMENTE LOS CUATRO EJERCICIOS POR LO QUE HAY EVIDENCIAS DE DOMINIO DEL 1 AL 60.</t>
  </si>
  <si>
    <t xml:space="preserve">A) CALCULA EL RESULTADO DE PROBLEMAS ADITIVOS PLANTEADOS DE FORMA ORAL CON RESULTADOS MENORES A 30. B) UTILIZA LA SUCESIÓN ORAL Y ESCRITA DE NÚMEROS, POR LO MENOS HASTA EL 100, AL RESOLVER PROBLEMAS. </t>
  </si>
  <si>
    <t xml:space="preserve">A) Y B) SENTIDO NUMÉRICO Y PENSAMIENTO ALGEBRAICO.</t>
  </si>
  <si>
    <t xml:space="preserve">SE EQUIVOCÓ EN LOS DOS EJERCICIOS.</t>
  </si>
  <si>
    <t xml:space="preserve">REALIZÓ ADECUADAMENTE UNO DE LOS DOS EJERCICIOS. HAY EVIDENCIAS DE DOMINIO DEL 1 AL 80.</t>
  </si>
  <si>
    <t xml:space="preserve">REALIZÓ ADECUADAMENTE LOS DOS EJERCICIOS POR LO QUE HAY EVIDENCIAS DE DOMINIO DEL 1 AL 100.</t>
  </si>
  <si>
    <t xml:space="preserve">UTILIZA LOS NÚMEROS ORDINALES AL RESOLVER PROBLEMAS PLANTEADOS DE FORMA ORAL.</t>
  </si>
  <si>
    <t xml:space="preserve">NÚMEROS Y SISTEMAS DE NUMERACIÓN. </t>
  </si>
  <si>
    <t xml:space="preserve">IDENTIFICACIÓN Y USO DE LOS NÚMEROS ORDINALES PARA COLOCAR OBJETOS, O PARA INDICAR EL LUGAR QUE OCUPAN DENTRO DE UNA COLECCIÓN DE HASTA 10 ELEMENTOS.</t>
  </si>
  <si>
    <t xml:space="preserve">RELACIONA LOS MIEMBROS DE UNA FAMILIA CON EL NÚMERO QUE LES CORRESPONDE AL ORDENARLOS DE VIEJO A O VEN.</t>
  </si>
  <si>
    <t xml:space="preserve">SE EQUIVOCÓ EN LAS CINCO OPCIONES. </t>
  </si>
  <si>
    <t xml:space="preserve">REALIZÓ ADECUADAMENTE HASTA TRES DE LAS CINCO OPCIONES.</t>
  </si>
  <si>
    <t xml:space="preserve">REALZÓ ADECUADAMENTE DE CUATRO A CINCO DE LAS OPCIONES.</t>
  </si>
  <si>
    <t xml:space="preserve">ESCRIBE EL NÚMERO QUE LES CORRESPONDE A CADA ANIMAL AL ORDENARLOS DE GRANDE A CHICO.</t>
  </si>
  <si>
    <t xml:space="preserve">SE EQUIVOCÓ EN LAS SEIS RESPUESTAS.</t>
  </si>
  <si>
    <t xml:space="preserve">REALIZÓ ADECUADAMENTE HASTA TRES DE LAS SEIS RESPUESTAS.</t>
  </si>
  <si>
    <t xml:space="preserve">REALZÓ ADECUADAMENTE DE CUATRO A SEIS DE LAS OPCIONES.</t>
  </si>
  <si>
    <t xml:space="preserve">COMPARACIÓN DE COLECCIONES PEQUEÑAS CON BASE A SU CARDINALIDAD. </t>
  </si>
  <si>
    <t xml:space="preserve">CARDINALIDAD (DECODIFICACIÓN, DEL NUMERAL A LA COLECCIÓN) </t>
  </si>
  <si>
    <t xml:space="preserve">SE EQUIVOCA EN LOS CUATRO EJERCICIOS.</t>
  </si>
  <si>
    <t xml:space="preserve"> REALIZA ADECUADAMENTE DOS DE LOS CUATRO EJERCICIOS.</t>
  </si>
  <si>
    <t xml:space="preserve">REALIZA ADECUADAMENTE LOS CUATRO EJERCICIOS.</t>
  </si>
  <si>
    <t xml:space="preserve">SENTIDO NUMÉRICO Y PENSAMIENTO ALGEBRAICO</t>
  </si>
  <si>
    <t xml:space="preserve">PROBLEMAS ADITIVOS</t>
  </si>
  <si>
    <t xml:space="preserve">OBTENCIÓN DEL RESULTADO DE AGREGAR O QUITAR ELEMENTOS DE UNA COLECCIÓN, BUSCAR LO QUE LE FALTA A UNA
CIERTA CANTIDAD PARA LLEGAR A OTRA, Y AVANZAR O RETROCEDER EN UNA SUCESIÓN.</t>
  </si>
  <si>
    <t xml:space="preserve">LEY DE CAMBIO.</t>
  </si>
  <si>
    <t xml:space="preserve">SE EQUIVOCA EN LOS DOS EJERCICIOS.</t>
  </si>
  <si>
    <t xml:space="preserve">REALIZA BIEN UNO DE LOS DOS EJERCICIOS.</t>
  </si>
  <si>
    <t xml:space="preserve">REALIZA DE FORMA CORRECTA LOS DOS EJERCICIOS.</t>
  </si>
  <si>
    <t xml:space="preserve">EXPRESIÓN SIMBÓLICA DE LAS ACCIONES REALIZADAS AL RESOLVER PROBLEMAS DE SUMA Y RESTA, USANDO LOS SIGNOS +, ., =.</t>
  </si>
  <si>
    <t xml:space="preserve">COLOCA LOS SIGNOS DE + Y ‐ SEGÚN CORRESPONDA.</t>
  </si>
  <si>
    <t xml:space="preserve">REALIZA BIEN HASTA DOS DE LOS CUATRO EJERCICIOS Y/O IDENTIFICA ÚNICAMENTE UNO DE LOS DOS SIGNOS (+ O ‐).</t>
  </si>
  <si>
    <t xml:space="preserve">REALIZA DE FORMA CORRECTA DE TRES A CUATRO EJERCICIOS DE TAL FORMA QUE EXITA EVIDENCIA DE QUE IDENTIFICA  LOS DOS SIGNOS. </t>
  </si>
  <si>
    <t xml:space="preserve">MODELA Y RESUELVE PROBLEMAS ADITIVOS CON DISTINTO SIGNIFICADO Y RESULTADOS MENORES QUE 100, UTILIZANDO
LOS SIGNOS +, ‐, =.</t>
  </si>
  <si>
    <t xml:space="preserve">RESOLUCIÓN DE PROBLEMAS CORRESPONDIENTES A LOS SIGNIFICADOS DE JUNTAR, AGREGAR O QUITAR. </t>
  </si>
  <si>
    <t xml:space="preserve">RESUELVE PROBLEMAS DE SUSTRACCIÓN (RESTA) CUYA INCOGNITA SE ENCUENTRA AL FINAL (A‐B=?), EL PRIMERO SON CANTIDADES DE UN DIGITO, Y HASTA EL TERCERO REQUIERE DE UNA TRANSFORMACIÓN SI SE CONTESTA CON  LGORITMO.</t>
  </si>
  <si>
    <t xml:space="preserve">SE EQUIVOCA EN LOS TRES PROBLEMAS.</t>
  </si>
  <si>
    <t xml:space="preserve">CONTESTA BIEN DOS DE TRES PROBLEMAS CON APOYO DE UN ALGORITMO O CONTESTA BIEN LOS TRES EMPLEANDO DIBUJOS COMO ESTRATEGIA DE RESOLUCIÓN.</t>
  </si>
  <si>
    <t xml:space="preserve">CONTESTA BIEN LOS TRES PROBLEMAS EMPLEANDO OPERACIONES.</t>
  </si>
  <si>
    <t xml:space="preserve">RESUELVE MENTALMENTE SUMAS DE DIGITOS Y RESTAS DE 10 MENOS UN DÍGITO.</t>
  </si>
  <si>
    <t xml:space="preserve">RESOLUCIÓN DE PROBLEMAS QUE PERMITAN INICIAR EL ANÁLISIS DE VALOR POSICIONAL DE NÚMEROS DE HASTA DOS CIFRAS.</t>
  </si>
  <si>
    <t xml:space="preserve">ANALIZA LAS CIFRAS Y LA POSICIÓN DE LOS NÚMEROS EN ESTAS PARA DETERMINAR EL MAYOR VALOR. </t>
  </si>
  <si>
    <t xml:space="preserve">RESUELVE CORRECTAMENTE LOS DOS EJERCICIOS.</t>
  </si>
  <si>
    <t xml:space="preserve">UTILIZA UNIDADES ARBITRARIAS DE MEDIDA PARA COMPARAR, ORDENAR, ESTIMAR Y MEDIR LONGITUDES. </t>
  </si>
  <si>
    <t xml:space="preserve">FORMA, ESPACIO Y MEDIDA</t>
  </si>
  <si>
    <t xml:space="preserve">MEDIDA</t>
  </si>
  <si>
    <t xml:space="preserve">MEDICIÓN DE LONGITUDES CON UNIDADES ARBITRARIAS.</t>
  </si>
  <si>
    <t xml:space="preserve">DIFERENCIA LOS OBJETOS QUE SIRVEN PARA MEDIR DIVERSOS OBJETOS.</t>
  </si>
  <si>
    <t xml:space="preserve">MARCA TODOS O NO SE NOTA QUE DIFERENCIA OBJETOS QUE SIRVEN PARA MEDIR ENTRE OTROS (PELOTA, BINOCULARES Y CUBO). </t>
  </si>
  <si>
    <t xml:space="preserve">MARCA LOS OBJETOS QUE SIRVEN PARA MEDIR Y HASTA DOS DE LOS OTROS (JARRA SIN GRADUACIÓN Y RAMA). </t>
  </si>
  <si>
    <t xml:space="preserve">MARCA ÚNICAMENTE LOS OBJETOS QUE SIRVEN PARA MEDIR OBJETIVAMENTE (CON ESCALA) </t>
  </si>
  <si>
    <t xml:space="preserve">UTILIZA UNIDADES ARBITRARIAS DE MEDIDA PARA COMPARAR, ORDENAR, ESTIMAR Y MEDIR LONGITUDES.</t>
  </si>
  <si>
    <t xml:space="preserve">IDENTIFICA EL TAMAÑO DE LOS OBJETOS AL COMPARARLOS. (SE PUEDE OBSERVAR SI EMPLEA SU LÁPIZ U OTRO OBJETO PARA CONFIRMAR SU RESPUESTA).</t>
  </si>
  <si>
    <t xml:space="preserve">SE EQUIVOCA Y SEÑALA OTRA IMAGEN O MARCA DE DOS A TRES IMÁGENES. </t>
  </si>
  <si>
    <t xml:space="preserve">NO APLICA</t>
  </si>
  <si>
    <t xml:space="preserve">SEÑALA LA IMAGEN ADECUADA. SI SE QUIERE CORROBORAR SE LE PUEDE PREGUNTAR CÓMO LO HIZO.</t>
  </si>
  <si>
    <t xml:space="preserve">RESUELVE PROBLEMAS QUE IMPLICAN IDENTIFICAR RELACIONES ENTRE LOS NÚMEROS (UNO MÁS, MITAD, DOBLE, 10 ÁS, ETC.)</t>
  </si>
  <si>
    <t xml:space="preserve">SENTIDO NUMÉRICO Y PENSAMIENTO ALGEBRAICO.</t>
  </si>
  <si>
    <t xml:space="preserve">NÚMERO Y SISTEMAS DE NUMERACIÓN</t>
  </si>
  <si>
    <t xml:space="preserve">DESCOMPOSICIÓN DE NÚMEROS DE DOS CIFRAS COMO SUMAS DE UN SUMANDO QUE SE REPITE Y ALGO MÁS.</t>
  </si>
  <si>
    <t xml:space="preserve">RESUELVE SUMAS EN NOTACIÓN DESARROLLADA.</t>
  </si>
  <si>
    <t xml:space="preserve">SE EQUIVOCA EN TODAS LOS EJERCICIOS.</t>
  </si>
  <si>
    <t xml:space="preserve">RESUELVE DE UNO A TRES EJERCICIOS.</t>
  </si>
  <si>
    <t xml:space="preserve">RESUELVE DE CUATRO A CINCO EJERCICIOS.</t>
  </si>
  <si>
    <t xml:space="preserve">EXPLORACIÓN DE LA NATURALEZA Y LA SOCIEDAD</t>
  </si>
  <si>
    <t xml:space="preserve">DESCRIBE PARA QUÉ SIRVEN LAS PARTES EXTERNAS DE SU CUERPO (INCLUIDOS LOS SENTIDOS), SU EDAD, ESTATURA, COMPLEXIÓN Y SEXO (MUJER U HOMBRE), Y LOS COMPARA CON LOS DE SUS PARES.</t>
  </si>
  <si>
    <t xml:space="preserve">CÓMO SOY Y QUÉ TENGO EN COMÚN CON LOS DEMÁS. </t>
  </si>
  <si>
    <t xml:space="preserve">RELACIONA LOS NOMBRES DE SUS EXTREMIDADES Y ÓRGANOS EXTERNOS CON LA IMAGEN QUE LOS REPRESENTA.</t>
  </si>
  <si>
    <t xml:space="preserve">SE EQUIVOCA EN TODOS.</t>
  </si>
  <si>
    <t xml:space="preserve">CONTESTA DE FORMA ADECUADA ENTRE EL 1 Y 50%, ES DECIR, DE UNO HASTA SEIS ACIERTOS.</t>
  </si>
  <si>
    <t xml:space="preserve">CONTESTA DE FORMA ADECUADA ENTRE EL 51% AL 100%, ES DECIR, DE SIETE A DOCE ACIERTOS. </t>
  </si>
  <si>
    <t xml:space="preserve">DESCRIBE LAS PARTES EXTERNAS DE SU CUERPO (INCLUIDOS LOS SENTIDOS), SU EDAD, ESTATURA, COMPLEXIÓN Y SEXO
(MUJER U HOMBRE), Y LOS COMPARA CON LOS DE SUS PARES.</t>
  </si>
  <si>
    <t xml:space="preserve">CÓMO SOY Y QUÉ TENGO EN COMÚN CON LOS DEMÁS.</t>
  </si>
  <si>
    <t xml:space="preserve">DIBUJA LAS PARTES QUE LE FALTAN AL DIBUJO DE UNA PERDONA (ESQUEMA CORPORAL: PIE, TOBILLO – CALCETÍN, CINCO DEDOS, MANGA – BRAZO, CEJAS, OJOS, NARIZ, BOCA, TRENZA, ETC.)</t>
  </si>
  <si>
    <t xml:space="preserve">LO REALIZA DE FORMA INCORRECTA TODO.</t>
  </si>
  <si>
    <t xml:space="preserve">DE LOS QUINCE ELEMENTOS QUE FALTAN, MARCA O DIBUJA DE 1 A 7. </t>
  </si>
  <si>
    <t xml:space="preserve">DIBUJA O MARCA DE 8 A 15 ELEMENTOS QUE FALTAN EN PROMEDIO. PUEDE DIBUJAR MÁS MIENTRAS ESTÉN CONGRUENTES CON EL GRÁFICO PRESENTADO.</t>
  </si>
  <si>
    <t xml:space="preserve">RELACIONA LOS OBJETOS CON LOS SENTIDOS QUE ESTIMULAN: GRABADORA CON VISTA, TACTO Y OIDO. ETC. </t>
  </si>
  <si>
    <t xml:space="preserve">ESTABLECE RELACIONES ERRONEAS.</t>
  </si>
  <si>
    <t xml:space="preserve">ESTABLECE DE 1% HASTA EL 50% DE RELACIONES ADECUADAS. SE DEBE CONSIDERAR QUE CADA OBJETO REQUIERE DE  VARIOS SENTIDOS PARA SU CORRECTA MANIPULACIÓN. </t>
  </si>
  <si>
    <t xml:space="preserve">ESTABLECE ENTRE EL 51% HASTA EL 100% DE RELACIONES ADECUADAS. </t>
  </si>
  <si>
    <t xml:space="preserve">DESCRIBE PARA QUÉ SIRVEN LAS PARTES EXTERNAS DE SU CUERPO Y LA IMPORTANCIA DE PRACTICAR HÁBITOS DE HIGIENE: BAÑO DIARIO, LAVADO DE MANOS Y BOCA, ASÍ COMO CONSUMIR ALIMENTOS VARIADOS Y AGUA SIMPLE POTABLE, PARA MANTENER LA SALUD. </t>
  </si>
  <si>
    <t xml:space="preserve">CÓMO CUIDO MI CUERPO.</t>
  </si>
  <si>
    <t xml:space="preserve">IDENTIFICA LOS ALIMENTOS SALUDABLES.</t>
  </si>
  <si>
    <t xml:space="preserve">MARCA TODOS O SE EQUIVOCA AL MARCAR LOS SALUDABLES. </t>
  </si>
  <si>
    <t xml:space="preserve">MARCA LOS SALUDABLES (3) Y UNO MÁS DE LOS OTROS.</t>
  </si>
  <si>
    <t xml:space="preserve">MARCA ÚNICAMENTE LOS TRES SALUDABLES.</t>
  </si>
  <si>
    <t xml:space="preserve">FORMACIÓN CÍVICA Y ÉTICA: DECRIBE POSITIVAMENTE SUS RASGOS PERSONALES Y RECONOCE SU DERECHO A UNA  DENTIDAD.</t>
  </si>
  <si>
    <t xml:space="preserve">DIFERENCIA ENTRE DERECHOS Y OBLIGACIONES.</t>
  </si>
  <si>
    <t xml:space="preserve">MARCA TODAS MAL.</t>
  </si>
  <si>
    <t xml:space="preserve">MARCA DE 1 A 3 CORRECTAMENTE. O IDENTIFICA SÓLO UNO DE LOS ASPECTOS QUE SE LE PIDEN. </t>
  </si>
  <si>
    <t xml:space="preserve">MARCA DE 4 A 6 BIEN. IDENTIFICA CON CERTEZA LOS DOS ASPECTOS QUE SE LE PIDEN. </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
  </numFmts>
  <fonts count="40">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18"/>
      <color rgb="FFFF0000"/>
      <name val="Calibri"/>
      <family val="2"/>
    </font>
    <font>
      <b val="true"/>
      <sz val="20"/>
      <color rgb="FF339966"/>
      <name val="Calibri"/>
      <family val="2"/>
    </font>
    <font>
      <sz val="48"/>
      <color rgb="FF000000"/>
      <name val="Calibri"/>
      <family val="2"/>
    </font>
    <font>
      <b val="true"/>
      <sz val="14"/>
      <color rgb="FF000000"/>
      <name val="Calibri"/>
      <family val="2"/>
    </font>
    <font>
      <b val="true"/>
      <sz val="28"/>
      <color rgb="FF000000"/>
      <name val="Calibri"/>
      <family val="2"/>
    </font>
    <font>
      <sz val="14"/>
      <color rgb="FF000000"/>
      <name val="Calibri"/>
      <family val="2"/>
    </font>
    <font>
      <b val="true"/>
      <sz val="22"/>
      <color rgb="FFFFFFFF"/>
      <name val="Calibri"/>
      <family val="2"/>
    </font>
    <font>
      <b val="true"/>
      <sz val="11"/>
      <color rgb="FF000000"/>
      <name val="Arial"/>
      <family val="2"/>
    </font>
    <font>
      <b val="true"/>
      <sz val="11"/>
      <color rgb="FF000000"/>
      <name val="Calibri"/>
      <family val="2"/>
    </font>
    <font>
      <b val="true"/>
      <sz val="16"/>
      <color rgb="FF000000"/>
      <name val="Arial Black"/>
      <family val="2"/>
    </font>
    <font>
      <sz val="11"/>
      <color rgb="FF000000"/>
      <name val="Arial Black"/>
      <family val="2"/>
    </font>
    <font>
      <b val="true"/>
      <sz val="12"/>
      <color rgb="FFFFFFFF"/>
      <name val="Arial"/>
      <family val="2"/>
    </font>
    <font>
      <sz val="12"/>
      <color rgb="FF000000"/>
      <name val="Arial"/>
      <family val="2"/>
    </font>
    <font>
      <b val="true"/>
      <sz val="11"/>
      <color rgb="FFFFFFFF"/>
      <name val="Calibri"/>
      <family val="2"/>
    </font>
    <font>
      <sz val="11"/>
      <color rgb="FFFFFFFF"/>
      <name val="Calibri"/>
      <family val="2"/>
    </font>
    <font>
      <b val="true"/>
      <sz val="20"/>
      <color rgb="FF000000"/>
      <name val="Calibri"/>
      <family val="2"/>
    </font>
    <font>
      <b val="true"/>
      <sz val="12"/>
      <color rgb="FF000000"/>
      <name val="Arial Narrow"/>
      <family val="2"/>
    </font>
    <font>
      <b val="true"/>
      <sz val="12"/>
      <color rgb="FFFFFFFF"/>
      <name val="Arial Narrow"/>
      <family val="2"/>
    </font>
    <font>
      <sz val="20"/>
      <color rgb="FF000000"/>
      <name val="Calibri"/>
      <family val="2"/>
    </font>
    <font>
      <b val="true"/>
      <sz val="20"/>
      <color rgb="FFFFFFFF"/>
      <name val="Calibri"/>
      <family val="2"/>
    </font>
    <font>
      <sz val="20"/>
      <color rgb="FFFFFFFF"/>
      <name val="Calibri"/>
      <family val="2"/>
    </font>
    <font>
      <b val="true"/>
      <sz val="12"/>
      <color rgb="FF000000"/>
      <name val="Calibri"/>
      <family val="2"/>
    </font>
    <font>
      <b val="true"/>
      <sz val="9"/>
      <color rgb="FF000000"/>
      <name val="Tahoma"/>
      <family val="2"/>
    </font>
    <font>
      <sz val="9"/>
      <color rgb="FF000000"/>
      <name val="Tahoma"/>
      <family val="2"/>
    </font>
    <font>
      <sz val="16"/>
      <color rgb="FF000000"/>
      <name val="Calibri"/>
      <family val="2"/>
    </font>
    <font>
      <sz val="14"/>
      <color rgb="FFFFFFFF"/>
      <name val="Calibri"/>
      <family val="2"/>
    </font>
    <font>
      <b val="true"/>
      <sz val="22"/>
      <color rgb="FF800000"/>
      <name val="Calibri"/>
      <family val="2"/>
    </font>
    <font>
      <sz val="16"/>
      <color rgb="FF800000"/>
      <name val="Calibri"/>
      <family val="2"/>
    </font>
    <font>
      <sz val="22"/>
      <color rgb="FFFFFFFF"/>
      <name val="Calibri"/>
      <family val="2"/>
    </font>
    <font>
      <b val="true"/>
      <sz val="16"/>
      <color rgb="FF000000"/>
      <name val="Calibri"/>
      <family val="2"/>
    </font>
    <font>
      <b val="true"/>
      <sz val="22"/>
      <color rgb="FF000000"/>
      <name val="Calibri"/>
      <family val="2"/>
    </font>
    <font>
      <b val="true"/>
      <sz val="16"/>
      <color rgb="FF800000"/>
      <name val="Calibri"/>
      <family val="2"/>
    </font>
    <font>
      <sz val="16"/>
      <color rgb="FFFFFFFF"/>
      <name val="Calibri"/>
      <family val="2"/>
    </font>
  </fonts>
  <fills count="20">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993300"/>
        <bgColor rgb="FF993366"/>
      </patternFill>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000080"/>
        <bgColor rgb="FF000080"/>
      </patternFill>
    </fill>
    <fill>
      <patternFill patternType="solid">
        <fgColor rgb="FFFF8080"/>
        <bgColor rgb="FFFF99CC"/>
      </patternFill>
    </fill>
    <fill>
      <patternFill patternType="solid">
        <fgColor rgb="FFFFCC99"/>
        <bgColor rgb="FFC0C0C0"/>
      </patternFill>
    </fill>
    <fill>
      <patternFill patternType="solid">
        <fgColor rgb="FF00FF00"/>
        <bgColor rgb="FF33CCCC"/>
      </patternFill>
    </fill>
    <fill>
      <patternFill patternType="solid">
        <fgColor rgb="FF0066CC"/>
        <bgColor rgb="FF008080"/>
      </patternFill>
    </fill>
    <fill>
      <patternFill patternType="solid">
        <fgColor rgb="FF99CC00"/>
        <bgColor rgb="FFFFCC00"/>
      </patternFill>
    </fill>
    <fill>
      <patternFill patternType="solid">
        <fgColor rgb="FFFF9900"/>
        <bgColor rgb="FFFFCC00"/>
      </patternFill>
    </fill>
    <fill>
      <patternFill patternType="solid">
        <fgColor rgb="FF800000"/>
        <bgColor rgb="FF800000"/>
      </patternFill>
    </fill>
    <fill>
      <patternFill patternType="solid">
        <fgColor rgb="FFFF6600"/>
        <bgColor rgb="FFFF9900"/>
      </patternFill>
    </fill>
    <fill>
      <patternFill patternType="solid">
        <fgColor rgb="FFFFFFCC"/>
        <bgColor rgb="FFFFFFFF"/>
      </patternFill>
    </fill>
    <fill>
      <patternFill patternType="solid">
        <fgColor rgb="FFFFFF99"/>
        <bgColor rgb="FFFFFFCC"/>
      </patternFill>
    </fill>
    <fill>
      <patternFill patternType="solid">
        <fgColor rgb="FFFF99CC"/>
        <bgColor rgb="FFFF8080"/>
      </patternFill>
    </fill>
  </fills>
  <borders count="23">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medium">
        <color rgb="FF80000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2" borderId="7" xfId="0"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2" borderId="8"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11" fillId="5"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general" vertical="center" textRotation="0" wrapText="false" indent="0" shrinkToFit="false"/>
      <protection locked="true" hidden="true"/>
    </xf>
    <xf numFmtId="164" fontId="13" fillId="4"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center" textRotation="0" wrapText="tru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16" fillId="6" borderId="0" xfId="0" applyFont="true" applyBorder="true" applyAlignment="true" applyProtection="true">
      <alignment horizontal="left" vertical="center" textRotation="0" wrapText="false" indent="0" shrinkToFit="false"/>
      <protection locked="true" hidden="true"/>
    </xf>
    <xf numFmtId="164" fontId="17" fillId="6" borderId="0" xfId="0" applyFont="true" applyBorder="false" applyAlignment="false" applyProtection="true">
      <alignment horizontal="general" vertical="bottom" textRotation="0" wrapText="false" indent="0" shrinkToFit="false"/>
      <protection locked="true" hidden="true"/>
    </xf>
    <xf numFmtId="164" fontId="18" fillId="3" borderId="0" xfId="0" applyFont="true" applyBorder="true" applyAlignment="true" applyProtection="true">
      <alignment horizontal="center" vertical="center" textRotation="0" wrapText="false" indent="0" shrinkToFit="false"/>
      <protection locked="true" hidden="true"/>
    </xf>
    <xf numFmtId="164" fontId="18" fillId="7" borderId="0" xfId="0" applyFont="true" applyBorder="true" applyAlignment="true" applyProtection="true">
      <alignment horizontal="center" vertical="center" textRotation="0" wrapText="false" indent="0" shrinkToFit="false"/>
      <protection locked="true" hidden="true"/>
    </xf>
    <xf numFmtId="164" fontId="18" fillId="4" borderId="0" xfId="0" applyFont="true" applyBorder="true" applyAlignment="true" applyProtection="true">
      <alignment horizontal="center" vertical="center" textRotation="0" wrapText="false" indent="0" shrinkToFit="false"/>
      <protection locked="true" hidden="true"/>
    </xf>
    <xf numFmtId="164" fontId="18" fillId="8"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6"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6" fontId="20"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5" fontId="21" fillId="0" borderId="0" xfId="0" applyFont="true" applyBorder="false" applyAlignment="true" applyProtection="true">
      <alignment horizontal="center" vertical="center" textRotation="0" wrapText="false" indent="0" shrinkToFit="false"/>
      <protection locked="true" hidden="true"/>
    </xf>
    <xf numFmtId="164" fontId="22" fillId="9" borderId="0" xfId="0" applyFont="true" applyBorder="true" applyAlignment="true" applyProtection="true">
      <alignment horizontal="center" vertical="center" textRotation="0" wrapText="false" indent="0" shrinkToFit="false"/>
      <protection locked="true" hidden="true"/>
    </xf>
    <xf numFmtId="164" fontId="22" fillId="9" borderId="0" xfId="0" applyFont="true" applyBorder="false" applyAlignment="true" applyProtection="true">
      <alignment horizontal="center" vertical="center" textRotation="0" wrapText="false" indent="0" shrinkToFit="false"/>
      <protection locked="true" hidden="true"/>
    </xf>
    <xf numFmtId="164" fontId="22" fillId="6" borderId="0" xfId="0" applyFont="true" applyBorder="true" applyAlignment="true" applyProtection="true">
      <alignment horizontal="center" vertical="center" textRotation="0" wrapText="false" indent="0" shrinkToFit="false"/>
      <protection locked="true" hidden="true"/>
    </xf>
    <xf numFmtId="164" fontId="22" fillId="6" borderId="0" xfId="0" applyFont="true" applyBorder="false" applyAlignment="true" applyProtection="true">
      <alignment horizontal="center" vertical="center" textRotation="0" wrapText="false" indent="0" shrinkToFit="false"/>
      <protection locked="true" hidden="true"/>
    </xf>
    <xf numFmtId="164" fontId="15" fillId="1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general" vertical="bottom" textRotation="0" wrapText="false" indent="0" shrinkToFit="false"/>
      <protection locked="true" hidden="true"/>
    </xf>
    <xf numFmtId="164" fontId="15" fillId="9" borderId="0" xfId="0" applyFont="true" applyBorder="false" applyAlignment="true" applyProtection="true">
      <alignment horizontal="center" vertical="center" textRotation="0" wrapText="true" indent="0" shrinkToFit="false"/>
      <protection locked="true" hidden="true"/>
    </xf>
    <xf numFmtId="164" fontId="20" fillId="0" borderId="0" xfId="0" applyFont="true" applyBorder="false" applyAlignment="true" applyProtection="true">
      <alignment horizontal="general" vertical="bottom" textRotation="0" wrapText="false" indent="0" shrinkToFit="false"/>
      <protection locked="true" hidden="true"/>
    </xf>
    <xf numFmtId="164" fontId="15" fillId="11" borderId="0" xfId="0" applyFont="true" applyBorder="false" applyAlignment="true" applyProtection="true">
      <alignment horizontal="center" vertical="center" textRotation="0" wrapText="true" indent="0" shrinkToFit="false"/>
      <protection locked="true" hidden="true"/>
    </xf>
    <xf numFmtId="164" fontId="15" fillId="10" borderId="0" xfId="0" applyFont="true" applyBorder="false" applyAlignment="true" applyProtection="true">
      <alignment horizontal="center" vertical="bottom" textRotation="0" wrapText="true" indent="0" shrinkToFit="false"/>
      <protection locked="true" hidden="true"/>
    </xf>
    <xf numFmtId="164" fontId="15" fillId="0" borderId="0" xfId="0" applyFont="true" applyBorder="false" applyAlignment="true" applyProtection="true">
      <alignment horizontal="general" vertical="bottom" textRotation="0" wrapText="false" indent="0" shrinkToFit="false"/>
      <protection locked="true" hidden="true"/>
    </xf>
    <xf numFmtId="164" fontId="15" fillId="6" borderId="0" xfId="0" applyFont="tru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general" vertical="bottom" textRotation="0" wrapText="false" indent="0" shrinkToFit="false"/>
      <protection locked="true" hidden="true"/>
    </xf>
    <xf numFmtId="165" fontId="21" fillId="6" borderId="0" xfId="0" applyFont="true" applyBorder="false" applyAlignment="true" applyProtection="true">
      <alignment horizontal="center" vertical="center" textRotation="0" wrapText="false" indent="0" shrinkToFit="false"/>
      <protection locked="true" hidden="true"/>
    </xf>
    <xf numFmtId="164" fontId="18" fillId="3" borderId="12" xfId="0" applyFont="true" applyBorder="true" applyAlignment="true" applyProtection="true">
      <alignment horizontal="center" vertical="center" textRotation="0" wrapText="false" indent="0" shrinkToFit="false"/>
      <protection locked="true" hidden="true"/>
    </xf>
    <xf numFmtId="164" fontId="18" fillId="7" borderId="12" xfId="0" applyFont="true" applyBorder="true" applyAlignment="true" applyProtection="true">
      <alignment horizontal="center" vertical="center" textRotation="0" wrapText="false" indent="0" shrinkToFit="false"/>
      <protection locked="true" hidden="true"/>
    </xf>
    <xf numFmtId="164" fontId="18" fillId="4" borderId="12" xfId="0" applyFont="true" applyBorder="true" applyAlignment="true" applyProtection="true">
      <alignment horizontal="center" vertical="center" textRotation="0" wrapText="false" indent="0" shrinkToFit="false"/>
      <protection locked="true" hidden="true"/>
    </xf>
    <xf numFmtId="164" fontId="18" fillId="8" borderId="12" xfId="0" applyFont="true" applyBorder="true" applyAlignment="true" applyProtection="true">
      <alignment horizontal="center" vertical="center" textRotation="0" wrapText="false" indent="0" shrinkToFit="false"/>
      <protection locked="true" hidden="true"/>
    </xf>
    <xf numFmtId="164" fontId="18" fillId="12" borderId="12" xfId="0" applyFont="true" applyBorder="true" applyAlignment="true" applyProtection="true">
      <alignment horizontal="center" vertical="center" textRotation="0" wrapText="false" indent="0" shrinkToFit="false"/>
      <protection locked="true" hidden="true"/>
    </xf>
    <xf numFmtId="165" fontId="23" fillId="5" borderId="12" xfId="0" applyFont="true" applyBorder="true" applyAlignment="true" applyProtection="true">
      <alignment horizontal="center" vertical="center" textRotation="0" wrapText="false" indent="0" shrinkToFit="false"/>
      <protection locked="true" hidden="true"/>
    </xf>
    <xf numFmtId="166" fontId="23" fillId="7" borderId="12" xfId="0" applyFont="true" applyBorder="true" applyAlignment="true" applyProtection="true">
      <alignment horizontal="center" vertical="center" textRotation="0" wrapText="false" indent="0" shrinkToFit="false"/>
      <protection locked="true" hidden="true"/>
    </xf>
    <xf numFmtId="164" fontId="23" fillId="13" borderId="12" xfId="0" applyFont="true" applyBorder="true" applyAlignment="true" applyProtection="true">
      <alignment horizontal="center" vertical="center" textRotation="0" wrapText="false" indent="0" shrinkToFit="false"/>
      <protection locked="true" hidden="true"/>
    </xf>
    <xf numFmtId="164" fontId="23" fillId="9" borderId="12" xfId="0" applyFont="true" applyBorder="true" applyAlignment="true" applyProtection="true">
      <alignment horizontal="center" vertical="center" textRotation="0" wrapText="false" indent="0" shrinkToFit="false"/>
      <protection locked="true" hidden="true"/>
    </xf>
    <xf numFmtId="164" fontId="23" fillId="14" borderId="12" xfId="0" applyFont="true" applyBorder="true" applyAlignment="true" applyProtection="true">
      <alignment horizontal="center" vertical="center" textRotation="0" wrapText="false" indent="0" shrinkToFit="false"/>
      <protection locked="true" hidden="true"/>
    </xf>
    <xf numFmtId="164" fontId="20" fillId="15" borderId="12" xfId="0" applyFont="true" applyBorder="true" applyAlignment="true" applyProtection="true">
      <alignment horizontal="center" vertical="center" textRotation="0" wrapText="false" indent="0" shrinkToFit="false"/>
      <protection locked="true" hidden="true"/>
    </xf>
    <xf numFmtId="164" fontId="20" fillId="13" borderId="12" xfId="0" applyFont="true" applyBorder="true" applyAlignment="true" applyProtection="true">
      <alignment horizontal="center" vertical="center" textRotation="0" wrapText="false" indent="0" shrinkToFit="false"/>
      <protection locked="true" hidden="true"/>
    </xf>
    <xf numFmtId="164" fontId="20" fillId="16" borderId="12" xfId="0" applyFont="true" applyBorder="true" applyAlignment="true" applyProtection="true">
      <alignment horizontal="center" vertical="center" textRotation="0" wrapText="false" indent="0" shrinkToFit="false"/>
      <protection locked="true" hidden="true"/>
    </xf>
    <xf numFmtId="164" fontId="20" fillId="0" borderId="12" xfId="0" applyFont="true" applyBorder="true" applyAlignment="true" applyProtection="true">
      <alignment horizontal="center" vertical="bottom" textRotation="0" wrapText="false" indent="0" shrinkToFit="false"/>
      <protection locked="true" hidden="true"/>
    </xf>
    <xf numFmtId="166" fontId="20" fillId="0" borderId="12" xfId="0" applyFont="true" applyBorder="true" applyAlignment="false" applyProtection="true">
      <alignment horizontal="general" vertical="bottom" textRotation="0" wrapText="false" indent="0" shrinkToFit="false"/>
      <protection locked="true" hidden="true"/>
    </xf>
    <xf numFmtId="164" fontId="20" fillId="15" borderId="12" xfId="0" applyFont="true" applyBorder="true" applyAlignment="true" applyProtection="true">
      <alignment horizontal="center"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0" fillId="4" borderId="12"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5" fontId="24" fillId="0" borderId="1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20" fillId="0" borderId="0" xfId="0" applyFont="true" applyBorder="false" applyAlignment="true" applyProtection="true">
      <alignment horizontal="center" vertical="bottom" textRotation="0" wrapText="false" indent="0" shrinkToFit="false"/>
      <protection locked="true" hidden="true"/>
    </xf>
    <xf numFmtId="167" fontId="15" fillId="0" borderId="0" xfId="0" applyFont="true" applyBorder="false" applyAlignment="true" applyProtection="true">
      <alignment horizontal="center" vertical="bottom" textRotation="0" wrapText="false" indent="0" shrinkToFit="false"/>
      <protection locked="true" hidden="true"/>
    </xf>
    <xf numFmtId="167" fontId="20" fillId="0" borderId="0" xfId="0" applyFont="true" applyBorder="false" applyAlignment="true" applyProtection="true">
      <alignment horizontal="center" vertical="bottom" textRotation="0" wrapText="false" indent="0" shrinkToFit="false"/>
      <protection locked="true" hidden="true"/>
    </xf>
    <xf numFmtId="167" fontId="20" fillId="0" borderId="0" xfId="0" applyFont="true" applyBorder="fals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true" hidden="true"/>
    </xf>
    <xf numFmtId="167" fontId="0" fillId="0" borderId="12"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false" hidden="false"/>
    </xf>
    <xf numFmtId="165" fontId="0" fillId="0" borderId="12" xfId="0" applyFont="false" applyBorder="true" applyAlignment="true" applyProtection="true">
      <alignment horizontal="center" vertical="center" textRotation="0" wrapText="false" indent="0" shrinkToFit="false"/>
      <protection locked="false" hidden="false"/>
    </xf>
    <xf numFmtId="166" fontId="0" fillId="0" borderId="12" xfId="0" applyFont="fals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6" fontId="20" fillId="0" borderId="12" xfId="0" applyFont="true" applyBorder="true" applyAlignment="true" applyProtection="true">
      <alignment horizontal="center" vertical="bottom" textRotation="0" wrapText="false" indent="0" shrinkToFit="false"/>
      <protection locked="true" hidden="true"/>
    </xf>
    <xf numFmtId="167" fontId="15" fillId="0" borderId="12" xfId="0" applyFont="true" applyBorder="true" applyAlignment="true" applyProtection="true">
      <alignment horizontal="center" vertical="bottom" textRotation="0" wrapText="false" indent="0" shrinkToFit="false"/>
      <protection locked="true" hidden="true"/>
    </xf>
    <xf numFmtId="167" fontId="20" fillId="0" borderId="12" xfId="0" applyFont="true" applyBorder="true" applyAlignment="true" applyProtection="true">
      <alignment horizontal="center" vertical="bottom" textRotation="0" wrapText="false" indent="0" shrinkToFit="false"/>
      <protection locked="true" hidden="true"/>
    </xf>
    <xf numFmtId="167" fontId="20" fillId="0" borderId="12" xfId="0" applyFont="true" applyBorder="true" applyAlignment="true" applyProtection="true">
      <alignment horizontal="center" vertical="center" textRotation="0" wrapText="false" indent="0" shrinkToFit="false"/>
      <protection locked="true" hidden="true"/>
    </xf>
    <xf numFmtId="165" fontId="21" fillId="0" borderId="12" xfId="0" applyFont="true" applyBorder="tru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5" fontId="0" fillId="5" borderId="0" xfId="0" applyFont="false" applyBorder="false" applyAlignment="true" applyProtection="true">
      <alignment horizontal="center" vertical="center" textRotation="0" wrapText="false" indent="0" shrinkToFit="false"/>
      <protection locked="true" hidden="true"/>
    </xf>
    <xf numFmtId="166" fontId="0" fillId="5" borderId="0" xfId="0" applyFont="false" applyBorder="false" applyAlignment="true" applyProtection="true">
      <alignment horizontal="center" vertical="center" textRotation="0" wrapText="false" indent="0" shrinkToFit="false"/>
      <protection locked="true" hidden="true"/>
    </xf>
    <xf numFmtId="166" fontId="20" fillId="5" borderId="0" xfId="0" applyFont="true" applyBorder="false" applyAlignment="false" applyProtection="true">
      <alignment horizontal="general" vertical="bottom" textRotation="0" wrapText="false" indent="0" shrinkToFit="false"/>
      <protection locked="true" hidden="true"/>
    </xf>
    <xf numFmtId="164" fontId="15" fillId="5" borderId="0" xfId="0" applyFont="true" applyBorder="false" applyAlignment="true" applyProtection="true">
      <alignment horizontal="center" vertical="bottom" textRotation="0" wrapText="false" indent="0" shrinkToFit="false"/>
      <protection locked="true" hidden="true"/>
    </xf>
    <xf numFmtId="164" fontId="20" fillId="5" borderId="0" xfId="0" applyFont="true" applyBorder="false" applyAlignment="false" applyProtection="true">
      <alignment horizontal="general" vertical="bottom" textRotation="0" wrapText="false" indent="0" shrinkToFit="false"/>
      <protection locked="true" hidden="true"/>
    </xf>
    <xf numFmtId="164" fontId="15" fillId="5" borderId="0" xfId="0" applyFont="true" applyBorder="false" applyAlignment="false" applyProtection="true">
      <alignment horizontal="general" vertical="bottom" textRotation="0" wrapText="false" indent="0" shrinkToFit="false"/>
      <protection locked="true" hidden="true"/>
    </xf>
    <xf numFmtId="165" fontId="21" fillId="5"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right" vertical="bottom" textRotation="0" wrapText="false" indent="0" shrinkToFit="false"/>
      <protection locked="true" hidden="true"/>
    </xf>
    <xf numFmtId="167" fontId="22" fillId="0" borderId="0" xfId="0" applyFont="true" applyBorder="false" applyAlignment="true" applyProtection="true">
      <alignment horizontal="center" vertical="center" textRotation="0" wrapText="false" indent="0" shrinkToFit="false"/>
      <protection locked="true" hidden="true"/>
    </xf>
    <xf numFmtId="165" fontId="25" fillId="0" borderId="0" xfId="0" applyFont="true" applyBorder="false" applyAlignment="true" applyProtection="true">
      <alignment horizontal="center" vertical="center" textRotation="0" wrapText="false" indent="0" shrinkToFit="false"/>
      <protection locked="true" hidden="true"/>
    </xf>
    <xf numFmtId="166" fontId="22" fillId="0" borderId="0" xfId="0" applyFont="true" applyBorder="false" applyAlignment="true" applyProtection="true">
      <alignment horizontal="center" vertical="center" textRotation="0" wrapText="false" indent="0" shrinkToFit="false"/>
      <protection locked="true" hidden="true"/>
    </xf>
    <xf numFmtId="167" fontId="25" fillId="0" borderId="13" xfId="0" applyFont="true" applyBorder="true" applyAlignment="true" applyProtection="true">
      <alignment horizontal="center" vertical="center" textRotation="0" wrapText="false" indent="0" shrinkToFit="false"/>
      <protection locked="true" hidden="true"/>
    </xf>
    <xf numFmtId="167" fontId="25" fillId="0" borderId="14" xfId="0" applyFont="true" applyBorder="true" applyAlignment="true" applyProtection="true">
      <alignment horizontal="center" vertical="center" textRotation="0" wrapText="false" indent="0" shrinkToFit="false"/>
      <protection locked="true" hidden="true"/>
    </xf>
    <xf numFmtId="167" fontId="25" fillId="0" borderId="15" xfId="0" applyFont="true" applyBorder="true" applyAlignment="true" applyProtection="true">
      <alignment horizontal="center" vertical="center" textRotation="0" wrapText="false" indent="0" shrinkToFit="false"/>
      <protection locked="true" hidden="true"/>
    </xf>
    <xf numFmtId="166" fontId="26"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false" applyAlignment="true" applyProtection="true">
      <alignment horizontal="center" vertical="center" textRotation="0" wrapText="false" indent="0" shrinkToFit="false"/>
      <protection locked="true" hidden="true"/>
    </xf>
    <xf numFmtId="167" fontId="25" fillId="17" borderId="16" xfId="0" applyFont="true" applyBorder="true" applyAlignment="true" applyProtection="true">
      <alignment horizontal="center" vertical="center" textRotation="0" wrapText="false" indent="0" shrinkToFit="false"/>
      <protection locked="true" hidden="true"/>
    </xf>
    <xf numFmtId="167" fontId="25" fillId="17" borderId="0" xfId="0" applyFont="true" applyBorder="true" applyAlignment="true" applyProtection="true">
      <alignment horizontal="center" vertical="center" textRotation="0" wrapText="false" indent="0" shrinkToFit="false"/>
      <protection locked="true" hidden="true"/>
    </xf>
    <xf numFmtId="167" fontId="25" fillId="17" borderId="17" xfId="0" applyFont="true" applyBorder="true" applyAlignment="true" applyProtection="true">
      <alignment horizontal="center" vertical="center" textRotation="0" wrapText="false" indent="0" shrinkToFit="false"/>
      <protection locked="true" hidden="true"/>
    </xf>
    <xf numFmtId="167" fontId="25" fillId="0" borderId="16" xfId="0" applyFont="true" applyBorder="true" applyAlignment="true" applyProtection="true">
      <alignment horizontal="center" vertical="center" textRotation="0" wrapText="false" indent="0" shrinkToFit="false"/>
      <protection locked="true" hidden="true"/>
    </xf>
    <xf numFmtId="167" fontId="25" fillId="0" borderId="0" xfId="0" applyFont="true" applyBorder="true" applyAlignment="true" applyProtection="true">
      <alignment horizontal="center" vertical="center" textRotation="0" wrapText="false" indent="0" shrinkToFit="false"/>
      <protection locked="true" hidden="true"/>
    </xf>
    <xf numFmtId="167" fontId="25" fillId="0" borderId="17"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true" applyProtection="true">
      <alignment horizontal="center" vertical="center" textRotation="0" wrapText="true" indent="0" shrinkToFit="false"/>
      <protection locked="true" hidden="true"/>
    </xf>
    <xf numFmtId="167" fontId="25" fillId="17" borderId="18" xfId="0" applyFont="true" applyBorder="true" applyAlignment="true" applyProtection="true">
      <alignment horizontal="center" vertical="center" textRotation="0" wrapText="false" indent="0" shrinkToFit="false"/>
      <protection locked="true" hidden="true"/>
    </xf>
    <xf numFmtId="167" fontId="25" fillId="17" borderId="19" xfId="0" applyFont="true" applyBorder="true" applyAlignment="true" applyProtection="true">
      <alignment horizontal="center" vertical="center" textRotation="0" wrapText="false" indent="0" shrinkToFit="false"/>
      <protection locked="true" hidden="true"/>
    </xf>
    <xf numFmtId="167" fontId="25" fillId="17" borderId="2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right" vertical="center" textRotation="0" wrapText="false" indent="0" shrinkToFit="false"/>
      <protection locked="true" hidden="true"/>
    </xf>
    <xf numFmtId="165" fontId="22" fillId="0" borderId="0" xfId="0" applyFont="true" applyBorder="true" applyAlignment="true" applyProtection="true">
      <alignment horizontal="right" vertical="center" textRotation="0" wrapText="false" indent="0" shrinkToFit="false"/>
      <protection locked="true" hidden="true"/>
    </xf>
    <xf numFmtId="164" fontId="31" fillId="0" borderId="0" xfId="0" applyFont="true" applyBorder="false" applyAlignment="true" applyProtection="true">
      <alignment horizontal="general" vertical="bottom" textRotation="0" wrapText="true" indent="0" shrinkToFit="false"/>
      <protection locked="true" hidden="true"/>
    </xf>
    <xf numFmtId="164" fontId="32"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31" fillId="0" borderId="0" xfId="0" applyFont="true" applyBorder="false" applyAlignment="true" applyProtection="true">
      <alignment horizontal="general" vertical="bottom" textRotation="0" wrapText="true" indent="0" shrinkToFit="false"/>
      <protection locked="true" hidden="true"/>
    </xf>
    <xf numFmtId="164" fontId="31" fillId="0" borderId="0" xfId="0" applyFont="true" applyBorder="fals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6" borderId="0" xfId="0" applyFont="true" applyBorder="true" applyAlignment="true" applyProtection="true">
      <alignment horizontal="center" vertical="center" textRotation="0" wrapText="true" indent="0" shrinkToFit="false"/>
      <protection locked="true" hidden="true"/>
    </xf>
    <xf numFmtId="164" fontId="34" fillId="0" borderId="0" xfId="0" applyFont="true" applyBorder="false" applyAlignment="true" applyProtection="true">
      <alignment horizontal="general" vertical="center" textRotation="0" wrapText="true" indent="0" shrinkToFit="false"/>
      <protection locked="true" hidden="true"/>
    </xf>
    <xf numFmtId="164" fontId="35" fillId="0" borderId="0" xfId="0" applyFont="true" applyBorder="false" applyAlignment="true" applyProtection="true">
      <alignment horizontal="general" vertical="center" textRotation="0" wrapText="true" indent="0" shrinkToFit="false"/>
      <protection locked="true" hidden="true"/>
    </xf>
    <xf numFmtId="164" fontId="36" fillId="9" borderId="0" xfId="0" applyFont="true" applyBorder="true" applyAlignment="true" applyProtection="true">
      <alignment horizontal="center" vertical="center" textRotation="0" wrapText="true" indent="0" shrinkToFit="false"/>
      <protection locked="true" hidden="true"/>
    </xf>
    <xf numFmtId="164" fontId="36" fillId="0" borderId="0" xfId="0" applyFont="true" applyBorder="false" applyAlignment="true" applyProtection="true">
      <alignment horizontal="general"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true" indent="0" shrinkToFit="false"/>
      <protection locked="true" hidden="true"/>
    </xf>
    <xf numFmtId="164" fontId="36" fillId="6" borderId="0" xfId="0" applyFont="true" applyBorder="true" applyAlignment="true" applyProtection="true">
      <alignment horizontal="center" vertical="center" textRotation="0" wrapText="true" indent="0" shrinkToFit="false"/>
      <protection locked="true" hidden="true"/>
    </xf>
    <xf numFmtId="164" fontId="31" fillId="0" borderId="0" xfId="0" applyFont="true" applyBorder="fals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true">
      <alignment horizontal="left" vertical="center" textRotation="0" wrapText="true" indent="0" shrinkToFit="false"/>
      <protection locked="true" hidden="true"/>
    </xf>
    <xf numFmtId="167" fontId="36" fillId="0" borderId="0" xfId="0" applyFont="true" applyBorder="true" applyAlignment="true" applyProtection="true">
      <alignment horizontal="justify" vertical="center" textRotation="0" wrapText="true" indent="0" shrinkToFit="false"/>
      <protection locked="true" hidden="true"/>
    </xf>
    <xf numFmtId="164" fontId="36" fillId="17" borderId="0" xfId="0" applyFont="true" applyBorder="true" applyAlignment="true" applyProtection="true">
      <alignment horizontal="center" vertical="center" textRotation="0" wrapText="true" indent="0" shrinkToFit="false"/>
      <protection locked="true" hidden="true"/>
    </xf>
    <xf numFmtId="164" fontId="36" fillId="5" borderId="0" xfId="0" applyFont="true" applyBorder="true" applyAlignment="true" applyProtection="true">
      <alignment horizontal="center" vertical="center" textRotation="0" wrapText="true" indent="0" shrinkToFit="false"/>
      <protection locked="true" hidden="true"/>
    </xf>
    <xf numFmtId="164" fontId="36" fillId="18" borderId="0" xfId="0" applyFont="true" applyBorder="true" applyAlignment="true" applyProtection="true">
      <alignment horizontal="center" vertical="center" textRotation="0" wrapText="true" indent="0" shrinkToFit="false"/>
      <protection locked="true" hidden="true"/>
    </xf>
    <xf numFmtId="167" fontId="36" fillId="0" borderId="0" xfId="0" applyFont="true" applyBorder="true" applyAlignment="true" applyProtection="true">
      <alignment horizontal="general" vertical="center" textRotation="0" wrapText="true" indent="0" shrinkToFit="false"/>
      <protection locked="true" hidden="true"/>
    </xf>
    <xf numFmtId="164" fontId="36" fillId="0" borderId="0" xfId="0" applyFont="true" applyBorder="true" applyAlignment="true" applyProtection="true">
      <alignment horizontal="general" vertical="center" textRotation="0" wrapText="true" indent="0" shrinkToFit="false"/>
      <protection locked="true" hidden="true"/>
    </xf>
    <xf numFmtId="164" fontId="36" fillId="0" borderId="0" xfId="0" applyFont="true" applyBorder="false" applyAlignment="true" applyProtection="true">
      <alignment horizontal="right" vertical="center" textRotation="0" wrapText="true" indent="0" shrinkToFit="false"/>
      <protection locked="true" hidden="true"/>
    </xf>
    <xf numFmtId="166" fontId="36" fillId="0" borderId="0" xfId="0" applyFont="true" applyBorder="false" applyAlignment="true" applyProtection="true">
      <alignment horizontal="center" vertical="center" textRotation="0" wrapText="true" indent="0" shrinkToFit="false"/>
      <protection locked="true" hidden="true"/>
    </xf>
    <xf numFmtId="164" fontId="36" fillId="0" borderId="0" xfId="0" applyFont="true" applyBorder="false" applyAlignment="true" applyProtection="true">
      <alignment horizontal="center" vertical="center" textRotation="0" wrapText="true" indent="0" shrinkToFit="false"/>
      <protection locked="true" hidden="true"/>
    </xf>
    <xf numFmtId="164" fontId="36" fillId="0" borderId="0" xfId="0" applyFont="true" applyBorder="false" applyAlignment="true" applyProtection="true">
      <alignment horizontal="left" vertical="center" textRotation="0" wrapText="true" indent="0" shrinkToFit="false"/>
      <protection locked="true" hidden="true"/>
    </xf>
    <xf numFmtId="164" fontId="36" fillId="0" borderId="21" xfId="0" applyFont="true" applyBorder="true" applyAlignment="true" applyProtection="true">
      <alignment horizontal="right" vertical="center" textRotation="0" wrapText="true" indent="0" shrinkToFit="false"/>
      <protection locked="true" hidden="true"/>
    </xf>
    <xf numFmtId="166" fontId="36" fillId="0" borderId="21" xfId="0" applyFont="true" applyBorder="true" applyAlignment="true" applyProtection="true">
      <alignment horizontal="center" vertical="center" textRotation="0" wrapText="true" indent="0" shrinkToFit="false"/>
      <protection locked="true" hidden="true"/>
    </xf>
    <xf numFmtId="167" fontId="36" fillId="0" borderId="0" xfId="0" applyFont="true" applyBorder="true" applyAlignment="true" applyProtection="true">
      <alignment horizontal="justify" vertical="center" textRotation="0" wrapText="true" indent="0" shrinkToFit="false"/>
      <protection locked="true" hidden="true"/>
    </xf>
    <xf numFmtId="164" fontId="36" fillId="0" borderId="0" xfId="0" applyFont="true" applyBorder="false" applyAlignment="true" applyProtection="true">
      <alignment horizontal="general" vertical="center" textRotation="0" wrapText="true" indent="0" shrinkToFit="false"/>
      <protection locked="true" hidden="true"/>
    </xf>
    <xf numFmtId="167" fontId="36" fillId="0" borderId="0" xfId="0" applyFont="true" applyBorder="true" applyAlignment="true" applyProtection="true">
      <alignment horizontal="general"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true" indent="0" shrinkToFit="false"/>
      <protection locked="true" hidden="true"/>
    </xf>
    <xf numFmtId="164" fontId="36" fillId="0" borderId="0" xfId="0" applyFont="true" applyBorder="false" applyAlignment="true" applyProtection="true">
      <alignment horizontal="general" vertical="bottom" textRotation="0" wrapText="true" indent="0" shrinkToFit="false"/>
      <protection locked="true" hidden="true"/>
    </xf>
    <xf numFmtId="164" fontId="36" fillId="19" borderId="0" xfId="0" applyFont="true" applyBorder="true" applyAlignment="true" applyProtection="true">
      <alignment horizontal="center" vertical="center" textRotation="0" wrapText="true" indent="0" shrinkToFit="false"/>
      <protection locked="true" hidden="true"/>
    </xf>
    <xf numFmtId="167" fontId="36" fillId="0" borderId="0" xfId="0" applyFont="true" applyBorder="true" applyAlignment="true" applyProtection="true">
      <alignment horizontal="general" vertical="bottom" textRotation="0" wrapText="true" indent="0" shrinkToFit="false"/>
      <protection locked="true" hidden="true"/>
    </xf>
    <xf numFmtId="164" fontId="37" fillId="17" borderId="0" xfId="0" applyFont="true" applyBorder="true" applyAlignment="true" applyProtection="true">
      <alignment horizontal="center" vertical="center" textRotation="0" wrapText="true" indent="0" shrinkToFit="false"/>
      <protection locked="true" hidden="true"/>
    </xf>
    <xf numFmtId="164" fontId="36" fillId="13" borderId="22" xfId="0" applyFont="true" applyBorder="true" applyAlignment="true" applyProtection="true">
      <alignment horizontal="center" vertical="center" textRotation="0" wrapText="true" indent="0" shrinkToFit="false"/>
      <protection locked="true" hidden="true"/>
    </xf>
    <xf numFmtId="164" fontId="31" fillId="0" borderId="22" xfId="0" applyFont="true" applyBorder="true" applyAlignment="true" applyProtection="true">
      <alignment horizontal="center" vertical="center" textRotation="0" wrapText="true" indent="0" shrinkToFit="false"/>
      <protection locked="true" hidden="true"/>
    </xf>
    <xf numFmtId="168" fontId="31" fillId="0" borderId="22" xfId="19" applyFont="true" applyBorder="true" applyAlignment="true" applyProtection="true">
      <alignment horizontal="center" vertical="center" textRotation="0" wrapText="true" indent="0" shrinkToFit="false"/>
      <protection locked="true" hidden="true"/>
    </xf>
    <xf numFmtId="167" fontId="37" fillId="0" borderId="22" xfId="0" applyFont="true" applyBorder="true" applyAlignment="true" applyProtection="true">
      <alignment horizontal="center" vertical="center" textRotation="0" wrapText="true" indent="0" shrinkToFit="false"/>
      <protection locked="true" hidden="true"/>
    </xf>
    <xf numFmtId="164" fontId="31" fillId="0" borderId="22"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true">
      <alignment horizontal="general" vertical="bottom" textRotation="0" wrapText="true" indent="0" shrinkToFit="false"/>
      <protection locked="true" hidden="true"/>
    </xf>
    <xf numFmtId="164" fontId="32"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true" indent="0" shrinkToFit="false"/>
      <protection locked="true" hidden="true"/>
    </xf>
    <xf numFmtId="164" fontId="32" fillId="0" borderId="0" xfId="0" applyFont="true" applyBorder="true" applyAlignment="true" applyProtection="true">
      <alignment horizontal="center" vertical="center" textRotation="0" wrapText="true" indent="0" shrinkToFit="false"/>
      <protection locked="true" hidden="true"/>
    </xf>
    <xf numFmtId="164" fontId="31" fillId="0" borderId="16" xfId="0" applyFont="true" applyBorder="true" applyAlignment="true" applyProtection="true">
      <alignment horizontal="center" vertical="center" textRotation="0" wrapText="true" indent="0" shrinkToFit="false"/>
      <protection locked="true" hidden="tru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38" fillId="6" borderId="0" xfId="0" applyFont="true" applyBorder="true" applyAlignment="true" applyProtection="true">
      <alignment horizontal="center" vertical="center" textRotation="0" wrapText="true" indent="0" shrinkToFit="false"/>
      <protection locked="true" hidden="true"/>
    </xf>
    <xf numFmtId="164" fontId="36" fillId="11" borderId="0" xfId="0" applyFont="true" applyBorder="true" applyAlignment="true" applyProtection="true">
      <alignment horizontal="center" vertical="center" textRotation="0" wrapText="true" indent="0" shrinkToFit="false"/>
      <protection locked="true" hidden="true"/>
    </xf>
    <xf numFmtId="164" fontId="3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7" fontId="36" fillId="0" borderId="0" xfId="0" applyFont="true" applyBorder="true" applyAlignment="true" applyProtection="true">
      <alignment horizontal="left" vertical="center" textRotation="0" wrapText="true" indent="0" shrinkToFit="false"/>
      <protection locked="true" hidden="true"/>
    </xf>
    <xf numFmtId="164" fontId="36" fillId="0" borderId="0" xfId="0" applyFont="true" applyBorder="false" applyAlignment="true" applyProtection="true">
      <alignment horizontal="left" vertical="center" textRotation="0" wrapText="false" indent="0" shrinkToFit="false"/>
      <protection locked="true" hidden="true"/>
    </xf>
    <xf numFmtId="167"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left" vertical="center" textRotation="0" wrapText="true" indent="0" shrinkToFit="false"/>
      <protection locked="true" hidden="true"/>
    </xf>
    <xf numFmtId="164" fontId="36" fillId="0" borderId="21" xfId="0" applyFont="true" applyBorder="true" applyAlignment="true" applyProtection="true">
      <alignment horizontal="center" vertical="center" textRotation="0" wrapText="true" indent="0" shrinkToFit="false"/>
      <protection locked="true" hidden="true"/>
    </xf>
    <xf numFmtId="164" fontId="36" fillId="0" borderId="0" xfId="0" applyFont="true" applyBorder="false" applyAlignment="true" applyProtection="true">
      <alignment horizontal="center" vertical="bottom" textRotation="0" wrapText="false" indent="0" shrinkToFit="false"/>
      <protection locked="true" hidden="true"/>
    </xf>
    <xf numFmtId="164" fontId="36" fillId="0" borderId="0" xfId="0" applyFont="true" applyBorder="false" applyAlignment="true" applyProtection="true">
      <alignment horizontal="left" vertical="bottom" textRotation="0" wrapText="false" indent="0" shrinkToFit="false"/>
      <protection locked="true" hidden="true"/>
    </xf>
    <xf numFmtId="167" fontId="36" fillId="0" borderId="0" xfId="0" applyFont="true" applyBorder="true" applyAlignment="true" applyProtection="true">
      <alignment horizontal="left" vertical="bottom" textRotation="0" wrapText="false" indent="0" shrinkToFit="false"/>
      <protection locked="true" hidden="true"/>
    </xf>
    <xf numFmtId="164" fontId="36" fillId="5"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8" fontId="31" fillId="0" borderId="22" xfId="19"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true"/>
    </xf>
    <xf numFmtId="164" fontId="36" fillId="7"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true"/>
    </xf>
    <xf numFmtId="164" fontId="36" fillId="0" borderId="0" xfId="0" applyFont="true" applyBorder="false" applyAlignment="true" applyProtection="true">
      <alignment horizontal="right" vertical="center" textRotation="0" wrapText="true" indent="0" shrinkToFit="false"/>
      <protection locked="true" hidden="true"/>
    </xf>
    <xf numFmtId="164" fontId="36" fillId="0" borderId="0" xfId="0" applyFont="true" applyBorder="false" applyAlignment="true" applyProtection="true">
      <alignment horizontal="right" vertical="bottom" textRotation="0" wrapText="false" indent="0" shrinkToFit="false"/>
      <protection locked="true" hidden="true"/>
    </xf>
    <xf numFmtId="164" fontId="36" fillId="0" borderId="0" xfId="0" applyFont="true" applyBorder="true" applyAlignment="true" applyProtection="true">
      <alignment horizontal="right" vertical="center" textRotation="0" wrapText="true" indent="0" shrinkToFit="false"/>
      <protection locked="true" hidden="true"/>
    </xf>
    <xf numFmtId="164" fontId="36" fillId="7" borderId="2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Calibri"/>
        <family val="2"/>
        <color rgb="FFFFFFFF"/>
        <sz val="11"/>
      </font>
      <fill>
        <patternFill>
          <bgColor rgb="00FFFFFF"/>
        </patternFill>
      </fill>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wmf"/>
</Relationships>
</file>

<file path=xl/drawings/_rels/drawing2.xml.rels><?xml version="1.0" encoding="UTF-8"?>
<Relationships xmlns="http://schemas.openxmlformats.org/package/2006/relationships"><Relationship Id="rId1"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7640</xdr:colOff>
      <xdr:row>2</xdr:row>
      <xdr:rowOff>47160</xdr:rowOff>
    </xdr:from>
    <xdr:to>
      <xdr:col>9</xdr:col>
      <xdr:colOff>30960</xdr:colOff>
      <xdr:row>5</xdr:row>
      <xdr:rowOff>133560</xdr:rowOff>
    </xdr:to>
    <xdr:pic>
      <xdr:nvPicPr>
        <xdr:cNvPr id="0" name="Imagen 1" descr="logo USEBEQ"/>
        <xdr:cNvPicPr/>
      </xdr:nvPicPr>
      <xdr:blipFill>
        <a:blip r:embed="rId1">
          <a:lum bright="10000"/>
        </a:blip>
        <a:stretch/>
      </xdr:blipFill>
      <xdr:spPr>
        <a:xfrm>
          <a:off x="4543920" y="371160"/>
          <a:ext cx="1309320" cy="629280"/>
        </a:xfrm>
        <a:prstGeom prst="rect">
          <a:avLst/>
        </a:prstGeom>
        <a:ln w="0">
          <a:noFill/>
        </a:ln>
      </xdr:spPr>
    </xdr:pic>
    <xdr:clientData/>
  </xdr:twoCellAnchor>
  <xdr:twoCellAnchor editAs="oneCell">
    <xdr:from>
      <xdr:col>6</xdr:col>
      <xdr:colOff>181080</xdr:colOff>
      <xdr:row>1</xdr:row>
      <xdr:rowOff>66600</xdr:rowOff>
    </xdr:from>
    <xdr:to>
      <xdr:col>7</xdr:col>
      <xdr:colOff>92160</xdr:colOff>
      <xdr:row>5</xdr:row>
      <xdr:rowOff>161640</xdr:rowOff>
    </xdr:to>
    <xdr:pic>
      <xdr:nvPicPr>
        <xdr:cNvPr id="1" name="Imagen 1" descr=""/>
        <xdr:cNvPicPr/>
      </xdr:nvPicPr>
      <xdr:blipFill>
        <a:blip r:embed="rId2"/>
        <a:stretch/>
      </xdr:blipFill>
      <xdr:spPr>
        <a:xfrm>
          <a:off x="2773800" y="266760"/>
          <a:ext cx="584640" cy="761760"/>
        </a:xfrm>
        <a:prstGeom prst="rect">
          <a:avLst/>
        </a:prstGeom>
        <a:ln w="0">
          <a:noFill/>
        </a:ln>
      </xdr:spPr>
    </xdr:pic>
    <xdr:clientData/>
  </xdr:twoCellAnchor>
  <xdr:twoCellAnchor editAs="oneCell">
    <xdr:from>
      <xdr:col>9</xdr:col>
      <xdr:colOff>532800</xdr:colOff>
      <xdr:row>3</xdr:row>
      <xdr:rowOff>0</xdr:rowOff>
    </xdr:from>
    <xdr:to>
      <xdr:col>11</xdr:col>
      <xdr:colOff>513360</xdr:colOff>
      <xdr:row>5</xdr:row>
      <xdr:rowOff>171000</xdr:rowOff>
    </xdr:to>
    <xdr:pic>
      <xdr:nvPicPr>
        <xdr:cNvPr id="2" name="Picture 270" descr=""/>
        <xdr:cNvPicPr/>
      </xdr:nvPicPr>
      <xdr:blipFill>
        <a:blip r:embed="rId3"/>
        <a:stretch/>
      </xdr:blipFill>
      <xdr:spPr>
        <a:xfrm>
          <a:off x="6355080" y="447840"/>
          <a:ext cx="1328040" cy="590040"/>
        </a:xfrm>
        <a:prstGeom prst="rect">
          <a:avLst/>
        </a:prstGeom>
        <a:ln w="0">
          <a:noFill/>
        </a:ln>
      </xdr:spPr>
    </xdr:pic>
    <xdr:clientData/>
  </xdr:twoCellAnchor>
  <xdr:twoCellAnchor editAs="oneCell">
    <xdr:from>
      <xdr:col>3</xdr:col>
      <xdr:colOff>20160</xdr:colOff>
      <xdr:row>1</xdr:row>
      <xdr:rowOff>76320</xdr:rowOff>
    </xdr:from>
    <xdr:to>
      <xdr:col>5</xdr:col>
      <xdr:colOff>242280</xdr:colOff>
      <xdr:row>5</xdr:row>
      <xdr:rowOff>133560</xdr:rowOff>
    </xdr:to>
    <xdr:pic>
      <xdr:nvPicPr>
        <xdr:cNvPr id="3" name="Picture 272" descr=""/>
        <xdr:cNvPicPr/>
      </xdr:nvPicPr>
      <xdr:blipFill>
        <a:blip r:embed="rId4"/>
        <a:stretch/>
      </xdr:blipFill>
      <xdr:spPr>
        <a:xfrm>
          <a:off x="591840" y="276480"/>
          <a:ext cx="1569240" cy="723960"/>
        </a:xfrm>
        <a:prstGeom prst="rect">
          <a:avLst/>
        </a:prstGeom>
        <a:ln w="0">
          <a:noFill/>
        </a:ln>
      </xdr:spPr>
    </xdr:pic>
    <xdr:clientData/>
  </xdr:twoCellAnchor>
  <xdr:twoCellAnchor editAs="oneCell">
    <xdr:from>
      <xdr:col>13</xdr:col>
      <xdr:colOff>744120</xdr:colOff>
      <xdr:row>1</xdr:row>
      <xdr:rowOff>18720</xdr:rowOff>
    </xdr:from>
    <xdr:to>
      <xdr:col>18</xdr:col>
      <xdr:colOff>21240</xdr:colOff>
      <xdr:row>19</xdr:row>
      <xdr:rowOff>85320</xdr:rowOff>
    </xdr:to>
    <xdr:pic>
      <xdr:nvPicPr>
        <xdr:cNvPr id="4" name="Picture 249" descr=""/>
        <xdr:cNvPicPr/>
      </xdr:nvPicPr>
      <xdr:blipFill>
        <a:blip r:embed="rId5"/>
        <a:stretch/>
      </xdr:blipFill>
      <xdr:spPr>
        <a:xfrm>
          <a:off x="9261360" y="218880"/>
          <a:ext cx="3299760" cy="3590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25120</xdr:colOff>
      <xdr:row>0</xdr:row>
      <xdr:rowOff>123840</xdr:rowOff>
    </xdr:from>
    <xdr:to>
      <xdr:col>21</xdr:col>
      <xdr:colOff>906480</xdr:colOff>
      <xdr:row>11</xdr:row>
      <xdr:rowOff>266760</xdr:rowOff>
    </xdr:to>
    <xdr:pic>
      <xdr:nvPicPr>
        <xdr:cNvPr id="5" name="Picture 53" descr=""/>
        <xdr:cNvPicPr/>
      </xdr:nvPicPr>
      <xdr:blipFill>
        <a:blip r:embed="rId1"/>
        <a:stretch/>
      </xdr:blipFill>
      <xdr:spPr>
        <a:xfrm>
          <a:off x="27860400" y="123840"/>
          <a:ext cx="8534160" cy="337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82320</xdr:colOff>
      <xdr:row>0</xdr:row>
      <xdr:rowOff>0</xdr:rowOff>
    </xdr:from>
    <xdr:to>
      <xdr:col>23</xdr:col>
      <xdr:colOff>48960</xdr:colOff>
      <xdr:row>11</xdr:row>
      <xdr:rowOff>266760</xdr:rowOff>
    </xdr:to>
    <xdr:pic>
      <xdr:nvPicPr>
        <xdr:cNvPr id="6" name="Picture 53" descr=""/>
        <xdr:cNvPicPr/>
      </xdr:nvPicPr>
      <xdr:blipFill>
        <a:blip r:embed="rId1"/>
        <a:stretch/>
      </xdr:blipFill>
      <xdr:spPr>
        <a:xfrm>
          <a:off x="30395520" y="0"/>
          <a:ext cx="8418240" cy="338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70800</xdr:colOff>
      <xdr:row>1</xdr:row>
      <xdr:rowOff>142560</xdr:rowOff>
    </xdr:from>
    <xdr:to>
      <xdr:col>21</xdr:col>
      <xdr:colOff>1080</xdr:colOff>
      <xdr:row>13</xdr:row>
      <xdr:rowOff>142560</xdr:rowOff>
    </xdr:to>
    <xdr:pic>
      <xdr:nvPicPr>
        <xdr:cNvPr id="7" name="Picture 53" descr=""/>
        <xdr:cNvPicPr/>
      </xdr:nvPicPr>
      <xdr:blipFill>
        <a:blip r:embed="rId1"/>
        <a:stretch/>
      </xdr:blipFill>
      <xdr:spPr>
        <a:xfrm>
          <a:off x="32550120" y="409320"/>
          <a:ext cx="8506080" cy="338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U14" activeCellId="0" sqref="U14"/>
    </sheetView>
  </sheetViews>
  <sheetFormatPr defaultColWidth="11.41796875" defaultRowHeight="15" zeroHeight="false" outlineLevelRow="0" outlineLevelCol="0"/>
  <cols>
    <col collapsed="false" customWidth="true" hidden="false" outlineLevel="0" max="2" min="1" style="1" width="2.84"/>
    <col collapsed="false" customWidth="true" hidden="false" outlineLevel="0" max="3" min="3" style="1" width="2.42"/>
    <col collapsed="false" customWidth="true" hidden="false" outlineLevel="0" max="7" min="4" style="1" width="9.56"/>
    <col collapsed="false" customWidth="true" hidden="false" outlineLevel="0" max="8" min="8" style="1" width="26.7"/>
    <col collapsed="false" customWidth="true" hidden="false" outlineLevel="0" max="13" min="9" style="1" width="9.56"/>
    <col collapsed="false" customWidth="false" hidden="false" outlineLevel="0" max="257" min="14" style="1" width="11.42"/>
  </cols>
  <sheetData>
    <row r="1" customFormat="false" ht="15.75" hidden="false" customHeight="false" outlineLevel="0" collapsed="false"/>
    <row r="2" customFormat="false" ht="9.75" hidden="false" customHeight="true" outlineLevel="0" collapsed="false">
      <c r="B2" s="2"/>
      <c r="C2" s="3"/>
      <c r="D2" s="3"/>
      <c r="E2" s="3"/>
      <c r="F2" s="3"/>
      <c r="G2" s="3"/>
      <c r="H2" s="3"/>
      <c r="I2" s="3"/>
      <c r="J2" s="3"/>
      <c r="K2" s="3"/>
      <c r="L2" s="3"/>
      <c r="M2" s="4"/>
    </row>
    <row r="3" customFormat="false" ht="9.75" hidden="false" customHeight="true" outlineLevel="0" collapsed="false">
      <c r="B3" s="5"/>
      <c r="C3" s="6"/>
      <c r="D3" s="6"/>
      <c r="E3" s="6"/>
      <c r="F3" s="6"/>
      <c r="G3" s="6"/>
      <c r="H3" s="6"/>
      <c r="I3" s="6"/>
      <c r="J3" s="6"/>
      <c r="K3" s="6"/>
      <c r="L3" s="6"/>
      <c r="M3" s="7"/>
    </row>
    <row r="4" customFormat="false" ht="9.75" hidden="false" customHeight="true" outlineLevel="0" collapsed="false">
      <c r="B4" s="5"/>
      <c r="C4" s="6"/>
      <c r="D4" s="6"/>
      <c r="E4" s="6"/>
      <c r="F4" s="6"/>
      <c r="G4" s="6"/>
      <c r="H4" s="6"/>
      <c r="I4" s="6"/>
      <c r="J4" s="6"/>
      <c r="K4" s="6"/>
      <c r="L4" s="6"/>
      <c r="M4" s="7"/>
    </row>
    <row r="5" customFormat="false" ht="23.25" hidden="false" customHeight="true" outlineLevel="0" collapsed="false">
      <c r="B5" s="5"/>
      <c r="C5" s="6"/>
      <c r="D5" s="6"/>
      <c r="E5" s="6"/>
      <c r="F5" s="6"/>
      <c r="G5" s="6"/>
      <c r="H5" s="6"/>
      <c r="I5" s="6"/>
      <c r="J5" s="6"/>
      <c r="K5" s="6"/>
      <c r="L5" s="6"/>
      <c r="M5" s="7"/>
    </row>
    <row r="6" customFormat="false" ht="17.25" hidden="false" customHeight="true" outlineLevel="0" collapsed="false">
      <c r="B6" s="5"/>
      <c r="C6" s="6"/>
      <c r="D6" s="6"/>
      <c r="E6" s="6"/>
      <c r="F6" s="6"/>
      <c r="G6" s="6"/>
      <c r="H6" s="6"/>
      <c r="I6" s="6"/>
      <c r="J6" s="6"/>
      <c r="K6" s="6"/>
      <c r="L6" s="6"/>
      <c r="M6" s="7"/>
    </row>
    <row r="7" customFormat="false" ht="23.25" hidden="false" customHeight="true" outlineLevel="0" collapsed="false">
      <c r="B7" s="5"/>
      <c r="C7" s="6"/>
      <c r="D7" s="8" t="s">
        <v>0</v>
      </c>
      <c r="E7" s="8"/>
      <c r="F7" s="8"/>
      <c r="G7" s="8"/>
      <c r="H7" s="8"/>
      <c r="I7" s="8"/>
      <c r="J7" s="8"/>
      <c r="K7" s="8"/>
      <c r="L7" s="8"/>
      <c r="M7" s="7"/>
    </row>
    <row r="8" customFormat="false" ht="18" hidden="false" customHeight="true" outlineLevel="0" collapsed="false">
      <c r="B8" s="5"/>
      <c r="C8" s="6"/>
      <c r="D8" s="8"/>
      <c r="E8" s="8"/>
      <c r="F8" s="8"/>
      <c r="G8" s="8"/>
      <c r="H8" s="8"/>
      <c r="I8" s="8"/>
      <c r="J8" s="8"/>
      <c r="K8" s="8"/>
      <c r="L8" s="8"/>
      <c r="M8" s="7"/>
    </row>
    <row r="9" customFormat="false" ht="23.25" hidden="false" customHeight="true" outlineLevel="0" collapsed="false">
      <c r="B9" s="5"/>
      <c r="C9" s="6"/>
      <c r="D9" s="8"/>
      <c r="E9" s="8"/>
      <c r="F9" s="8"/>
      <c r="G9" s="8"/>
      <c r="H9" s="8"/>
      <c r="I9" s="8"/>
      <c r="J9" s="8"/>
      <c r="K9" s="8"/>
      <c r="L9" s="8"/>
      <c r="M9" s="7"/>
    </row>
    <row r="10" customFormat="false" ht="10.5" hidden="false" customHeight="true" outlineLevel="0" collapsed="false">
      <c r="B10" s="5"/>
      <c r="C10" s="6"/>
      <c r="D10" s="6"/>
      <c r="E10" s="6"/>
      <c r="F10" s="6"/>
      <c r="G10" s="6"/>
      <c r="H10" s="6"/>
      <c r="I10" s="6"/>
      <c r="J10" s="6"/>
      <c r="K10" s="6"/>
      <c r="L10" s="6"/>
      <c r="M10" s="7"/>
    </row>
    <row r="11" customFormat="false" ht="21" hidden="false" customHeight="true" outlineLevel="0" collapsed="false">
      <c r="B11" s="5"/>
      <c r="C11" s="6"/>
      <c r="D11" s="9" t="s">
        <v>1</v>
      </c>
      <c r="E11" s="9"/>
      <c r="F11" s="9"/>
      <c r="G11" s="9"/>
      <c r="H11" s="9"/>
      <c r="I11" s="9"/>
      <c r="J11" s="9"/>
      <c r="K11" s="9"/>
      <c r="L11" s="9"/>
      <c r="M11" s="7"/>
    </row>
    <row r="12" customFormat="false" ht="10.5" hidden="false" customHeight="true" outlineLevel="0" collapsed="false">
      <c r="B12" s="5"/>
      <c r="C12" s="6"/>
      <c r="D12" s="6"/>
      <c r="E12" s="6"/>
      <c r="F12" s="6"/>
      <c r="G12" s="6"/>
      <c r="H12" s="6"/>
      <c r="I12" s="6"/>
      <c r="J12" s="6"/>
      <c r="K12" s="6"/>
      <c r="L12" s="6"/>
      <c r="M12" s="7"/>
    </row>
    <row r="13" customFormat="false" ht="17.25" hidden="false" customHeight="true" outlineLevel="0" collapsed="false">
      <c r="B13" s="5"/>
      <c r="C13" s="6"/>
      <c r="D13" s="10" t="s">
        <v>2</v>
      </c>
      <c r="E13" s="10"/>
      <c r="F13" s="10"/>
      <c r="G13" s="10"/>
      <c r="H13" s="10"/>
      <c r="I13" s="10"/>
      <c r="J13" s="10"/>
      <c r="K13" s="10"/>
      <c r="L13" s="10"/>
      <c r="M13" s="7"/>
    </row>
    <row r="14" customFormat="false" ht="17.25" hidden="false" customHeight="true" outlineLevel="0" collapsed="false">
      <c r="B14" s="5"/>
      <c r="C14" s="6"/>
      <c r="D14" s="10"/>
      <c r="E14" s="10"/>
      <c r="F14" s="10"/>
      <c r="G14" s="10"/>
      <c r="H14" s="10"/>
      <c r="I14" s="10"/>
      <c r="J14" s="10"/>
      <c r="K14" s="10"/>
      <c r="L14" s="10"/>
      <c r="M14" s="7"/>
    </row>
    <row r="15" customFormat="false" ht="17.25" hidden="false" customHeight="true" outlineLevel="0" collapsed="false">
      <c r="B15" s="5"/>
      <c r="C15" s="6"/>
      <c r="D15" s="10"/>
      <c r="E15" s="10"/>
      <c r="F15" s="10"/>
      <c r="G15" s="10"/>
      <c r="H15" s="10"/>
      <c r="I15" s="10"/>
      <c r="J15" s="10"/>
      <c r="K15" s="10"/>
      <c r="L15" s="10"/>
      <c r="M15" s="7"/>
      <c r="O15" s="11"/>
      <c r="P15" s="11"/>
      <c r="Q15" s="11"/>
      <c r="R15" s="11"/>
    </row>
    <row r="16" customFormat="false" ht="17.25" hidden="false" customHeight="true" outlineLevel="0" collapsed="false">
      <c r="B16" s="5"/>
      <c r="C16" s="6"/>
      <c r="D16" s="10"/>
      <c r="E16" s="10"/>
      <c r="F16" s="10"/>
      <c r="G16" s="10"/>
      <c r="H16" s="10"/>
      <c r="I16" s="10"/>
      <c r="J16" s="10"/>
      <c r="K16" s="10"/>
      <c r="L16" s="10"/>
      <c r="M16" s="7"/>
      <c r="O16" s="11"/>
      <c r="P16" s="11"/>
      <c r="Q16" s="11"/>
      <c r="R16" s="11"/>
    </row>
    <row r="17" customFormat="false" ht="11.25" hidden="false" customHeight="true" outlineLevel="0" collapsed="false">
      <c r="B17" s="5"/>
      <c r="C17" s="6"/>
      <c r="D17" s="6"/>
      <c r="E17" s="6"/>
      <c r="F17" s="6"/>
      <c r="G17" s="6"/>
      <c r="H17" s="6"/>
      <c r="I17" s="6"/>
      <c r="J17" s="6"/>
      <c r="K17" s="6"/>
      <c r="L17" s="6"/>
      <c r="M17" s="7"/>
      <c r="O17" s="12"/>
      <c r="P17" s="12"/>
      <c r="Q17" s="12"/>
      <c r="R17" s="12"/>
    </row>
    <row r="18" customFormat="false" ht="11.25" hidden="false" customHeight="true" outlineLevel="0" collapsed="false">
      <c r="B18" s="5"/>
      <c r="C18" s="6"/>
      <c r="D18" s="13" t="s">
        <v>3</v>
      </c>
      <c r="E18" s="13"/>
      <c r="F18" s="13"/>
      <c r="G18" s="13"/>
      <c r="H18" s="13"/>
      <c r="I18" s="13"/>
      <c r="J18" s="13"/>
      <c r="K18" s="13"/>
      <c r="L18" s="13"/>
      <c r="M18" s="7"/>
      <c r="O18" s="12"/>
      <c r="P18" s="12"/>
      <c r="Q18" s="12"/>
      <c r="R18" s="12"/>
    </row>
    <row r="19" customFormat="false" ht="9.75" hidden="false" customHeight="true" outlineLevel="0" collapsed="false">
      <c r="B19" s="5"/>
      <c r="C19" s="6"/>
      <c r="D19" s="13"/>
      <c r="E19" s="13"/>
      <c r="F19" s="13"/>
      <c r="G19" s="13"/>
      <c r="H19" s="13"/>
      <c r="I19" s="13"/>
      <c r="J19" s="13"/>
      <c r="K19" s="13"/>
      <c r="L19" s="13"/>
      <c r="M19" s="7"/>
      <c r="O19" s="12"/>
      <c r="P19" s="12"/>
      <c r="Q19" s="12"/>
      <c r="R19" s="12"/>
    </row>
    <row r="20" customFormat="false" ht="23.25" hidden="false" customHeight="true" outlineLevel="0" collapsed="false">
      <c r="B20" s="5"/>
      <c r="C20" s="6"/>
      <c r="D20" s="13"/>
      <c r="E20" s="13"/>
      <c r="F20" s="13"/>
      <c r="G20" s="13"/>
      <c r="H20" s="13"/>
      <c r="I20" s="13"/>
      <c r="J20" s="13"/>
      <c r="K20" s="13"/>
      <c r="L20" s="13"/>
      <c r="M20" s="7"/>
      <c r="O20" s="12"/>
      <c r="P20" s="12"/>
      <c r="Q20" s="12"/>
      <c r="R20" s="12"/>
    </row>
    <row r="21" customFormat="false" ht="48.75" hidden="false" customHeight="true" outlineLevel="0" collapsed="false">
      <c r="B21" s="5"/>
      <c r="C21" s="6"/>
      <c r="D21" s="14" t="s">
        <v>4</v>
      </c>
      <c r="E21" s="14"/>
      <c r="F21" s="14"/>
      <c r="G21" s="14"/>
      <c r="H21" s="14"/>
      <c r="I21" s="14"/>
      <c r="J21" s="14"/>
      <c r="K21" s="14"/>
      <c r="L21" s="14"/>
      <c r="M21" s="7"/>
      <c r="O21" s="15" t="s">
        <v>5</v>
      </c>
      <c r="P21" s="15"/>
      <c r="Q21" s="15"/>
      <c r="R21" s="15"/>
    </row>
    <row r="22" customFormat="false" ht="29.25" hidden="false" customHeight="true" outlineLevel="0" collapsed="false">
      <c r="B22" s="5"/>
      <c r="C22" s="6"/>
      <c r="D22" s="16"/>
      <c r="E22" s="17" t="s">
        <v>6</v>
      </c>
      <c r="F22" s="17"/>
      <c r="G22" s="17"/>
      <c r="H22" s="17"/>
      <c r="I22" s="17"/>
      <c r="J22" s="17"/>
      <c r="K22" s="17"/>
      <c r="L22" s="16"/>
      <c r="M22" s="7"/>
    </row>
    <row r="23" customFormat="false" ht="9" hidden="false" customHeight="true" outlineLevel="0" collapsed="false">
      <c r="B23" s="5"/>
      <c r="C23" s="6"/>
      <c r="D23" s="16"/>
      <c r="E23" s="16"/>
      <c r="F23" s="16"/>
      <c r="G23" s="16"/>
      <c r="H23" s="16"/>
      <c r="I23" s="16"/>
      <c r="J23" s="16"/>
      <c r="K23" s="16"/>
      <c r="L23" s="16"/>
      <c r="M23" s="7"/>
    </row>
    <row r="24" customFormat="false" ht="29.25" hidden="false" customHeight="true" outlineLevel="0" collapsed="false">
      <c r="B24" s="5"/>
      <c r="C24" s="6"/>
      <c r="D24" s="18" t="s">
        <v>7</v>
      </c>
      <c r="E24" s="18"/>
      <c r="F24" s="18"/>
      <c r="G24" s="18"/>
      <c r="H24" s="18"/>
      <c r="I24" s="18"/>
      <c r="J24" s="18"/>
      <c r="K24" s="18"/>
      <c r="L24" s="18"/>
      <c r="M24" s="7"/>
    </row>
    <row r="25" customFormat="false" ht="13.5" hidden="false" customHeight="true" outlineLevel="0" collapsed="false">
      <c r="B25" s="19"/>
      <c r="C25" s="20"/>
      <c r="D25" s="20"/>
      <c r="E25" s="20"/>
      <c r="F25" s="20"/>
      <c r="G25" s="20"/>
      <c r="H25" s="20"/>
      <c r="I25" s="20"/>
      <c r="J25" s="20"/>
      <c r="K25" s="20"/>
      <c r="L25" s="20"/>
      <c r="M25" s="21"/>
    </row>
    <row r="26" customFormat="false" ht="15.75" hidden="false" customHeight="false" outlineLevel="0" collapsed="false"/>
    <row r="27" customFormat="false" ht="15" hidden="false" customHeight="true" outlineLevel="0" collapsed="false">
      <c r="B27" s="22" t="s">
        <v>8</v>
      </c>
      <c r="C27" s="22"/>
      <c r="D27" s="22"/>
      <c r="E27" s="22"/>
      <c r="F27" s="22"/>
      <c r="G27" s="22"/>
      <c r="H27" s="22"/>
      <c r="I27" s="22"/>
      <c r="J27" s="22"/>
      <c r="K27" s="22"/>
      <c r="L27" s="22"/>
      <c r="M27" s="22"/>
      <c r="N27" s="22"/>
      <c r="O27" s="22"/>
      <c r="P27" s="22"/>
      <c r="Q27" s="22"/>
      <c r="R27" s="22"/>
    </row>
    <row r="28" customFormat="false" ht="15" hidden="false" customHeight="false" outlineLevel="0" collapsed="false">
      <c r="B28" s="22"/>
      <c r="C28" s="22"/>
      <c r="D28" s="22"/>
      <c r="E28" s="22"/>
      <c r="F28" s="22"/>
      <c r="G28" s="22"/>
      <c r="H28" s="22"/>
      <c r="I28" s="22"/>
      <c r="J28" s="22"/>
      <c r="K28" s="22"/>
      <c r="L28" s="22"/>
      <c r="M28" s="22"/>
      <c r="N28" s="22"/>
      <c r="O28" s="22"/>
      <c r="P28" s="22"/>
      <c r="Q28" s="22"/>
      <c r="R28" s="22"/>
    </row>
    <row r="29" customFormat="false" ht="15" hidden="false" customHeight="false" outlineLevel="0" collapsed="false">
      <c r="B29" s="22"/>
      <c r="C29" s="22"/>
      <c r="D29" s="22"/>
      <c r="E29" s="22"/>
      <c r="F29" s="22"/>
      <c r="G29" s="22"/>
      <c r="H29" s="22"/>
      <c r="I29" s="22"/>
      <c r="J29" s="22"/>
      <c r="K29" s="22"/>
      <c r="L29" s="22"/>
      <c r="M29" s="22"/>
      <c r="N29" s="22"/>
      <c r="O29" s="22"/>
      <c r="P29" s="22"/>
      <c r="Q29" s="22"/>
      <c r="R29" s="22"/>
    </row>
    <row r="30" customFormat="false" ht="15" hidden="false" customHeight="false" outlineLevel="0" collapsed="false">
      <c r="B30" s="22"/>
      <c r="C30" s="22"/>
      <c r="D30" s="22"/>
      <c r="E30" s="22"/>
      <c r="F30" s="22"/>
      <c r="G30" s="22"/>
      <c r="H30" s="22"/>
      <c r="I30" s="22"/>
      <c r="J30" s="22"/>
      <c r="K30" s="22"/>
      <c r="L30" s="22"/>
      <c r="M30" s="22"/>
      <c r="N30" s="22"/>
      <c r="O30" s="22"/>
      <c r="P30" s="22"/>
      <c r="Q30" s="22"/>
      <c r="R30" s="22"/>
    </row>
    <row r="31" customFormat="false" ht="15.75" hidden="false" customHeight="false" outlineLevel="0" collapsed="false">
      <c r="B31" s="22"/>
      <c r="C31" s="22"/>
      <c r="D31" s="22"/>
      <c r="E31" s="22"/>
      <c r="F31" s="22"/>
      <c r="G31" s="22"/>
      <c r="H31" s="22"/>
      <c r="I31" s="22"/>
      <c r="J31" s="22"/>
      <c r="K31" s="22"/>
      <c r="L31" s="22"/>
      <c r="M31" s="22"/>
      <c r="N31" s="22"/>
      <c r="O31" s="22"/>
      <c r="P31" s="22"/>
      <c r="Q31" s="22"/>
      <c r="R31" s="22"/>
    </row>
  </sheetData>
  <sheetProtection sheet="true" password="c58e"/>
  <mergeCells count="9">
    <mergeCell ref="D7:L9"/>
    <mergeCell ref="D11:L11"/>
    <mergeCell ref="D13:L16"/>
    <mergeCell ref="D18:L20"/>
    <mergeCell ref="D21:L21"/>
    <mergeCell ref="O21:R21"/>
    <mergeCell ref="E22:K22"/>
    <mergeCell ref="D24:L24"/>
    <mergeCell ref="B27:R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2" activeCellId="0" sqref="E2"/>
    </sheetView>
  </sheetViews>
  <sheetFormatPr defaultColWidth="11.41796875" defaultRowHeight="15" zeroHeight="false" outlineLevelRow="0" outlineLevelCol="0"/>
  <cols>
    <col collapsed="false" customWidth="true" hidden="false" outlineLevel="0" max="1" min="1" style="23" width="3.85"/>
    <col collapsed="false" customWidth="true" hidden="false" outlineLevel="0" max="2" min="2" style="23" width="11.85"/>
    <col collapsed="false" customWidth="true" hidden="false" outlineLevel="0" max="3" min="3" style="23" width="42.41"/>
    <col collapsed="false" customWidth="true" hidden="false" outlineLevel="0" max="4" min="4" style="23" width="12.56"/>
    <col collapsed="false" customWidth="true" hidden="false" outlineLevel="0" max="5" min="5" style="23" width="45.13"/>
    <col collapsed="false" customWidth="true" hidden="false" outlineLevel="0" max="6" min="6" style="23" width="59.42"/>
    <col collapsed="false" customWidth="true" hidden="false" outlineLevel="0" max="7" min="7" style="23" width="42.41"/>
    <col collapsed="false" customWidth="true" hidden="false" outlineLevel="0" max="8" min="8" style="23" width="26.28"/>
    <col collapsed="false" customWidth="true" hidden="false" outlineLevel="0" max="9" min="9" style="23" width="60.99"/>
    <col collapsed="false" customWidth="false" hidden="false" outlineLevel="0" max="10" min="10" style="23" width="11.42"/>
    <col collapsed="false" customWidth="true" hidden="false" outlineLevel="0" max="11" min="11" style="23" width="58.99"/>
    <col collapsed="false" customWidth="false" hidden="false" outlineLevel="0" max="257" min="12" style="23" width="11.42"/>
  </cols>
  <sheetData>
    <row r="1" s="25" customFormat="true" ht="34.5" hidden="false" customHeight="true" outlineLevel="0" collapsed="false">
      <c r="A1" s="24" t="s">
        <v>9</v>
      </c>
      <c r="B1" s="24"/>
      <c r="C1" s="24"/>
      <c r="D1" s="24"/>
      <c r="E1" s="24"/>
    </row>
    <row r="2" s="30" customFormat="true" ht="15.75" hidden="false" customHeight="false" outlineLevel="0" collapsed="false">
      <c r="A2" s="26" t="s">
        <v>10</v>
      </c>
      <c r="B2" s="27" t="s">
        <v>11</v>
      </c>
      <c r="C2" s="27" t="s">
        <v>12</v>
      </c>
      <c r="D2" s="28" t="s">
        <v>13</v>
      </c>
      <c r="E2" s="28" t="s">
        <v>14</v>
      </c>
      <c r="F2" s="29" t="s">
        <v>15</v>
      </c>
      <c r="G2" s="29" t="s">
        <v>16</v>
      </c>
      <c r="H2" s="29" t="s">
        <v>17</v>
      </c>
      <c r="I2" s="26" t="s">
        <v>18</v>
      </c>
      <c r="J2" s="28" t="s">
        <v>6</v>
      </c>
      <c r="K2" s="28" t="s">
        <v>19</v>
      </c>
    </row>
    <row r="3" s="34" customFormat="true" ht="32.25" hidden="false" customHeight="true" outlineLevel="0" collapsed="false">
      <c r="A3" s="31" t="n">
        <v>1</v>
      </c>
      <c r="B3" s="32" t="s">
        <v>20</v>
      </c>
      <c r="C3" s="32" t="s">
        <v>21</v>
      </c>
      <c r="D3" s="32" t="s">
        <v>22</v>
      </c>
      <c r="E3" s="32" t="s">
        <v>23</v>
      </c>
      <c r="F3" s="32" t="s">
        <v>24</v>
      </c>
      <c r="G3" s="32" t="s">
        <v>25</v>
      </c>
      <c r="H3" s="32" t="s">
        <v>26</v>
      </c>
      <c r="I3" s="32" t="s">
        <v>27</v>
      </c>
      <c r="J3" s="33" t="s">
        <v>28</v>
      </c>
      <c r="K3" s="33" t="s">
        <v>29</v>
      </c>
    </row>
  </sheetData>
  <sheetProtection sheet="true" password="c58e"/>
  <mergeCells count="1">
    <mergeCell ref="A1:E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2" topLeftCell="A3" activePane="bottomLeft" state="frozen"/>
      <selection pane="topLeft" activeCell="A1" activeCellId="0" sqref="A1"/>
      <selection pane="bottomLeft" activeCell="D2" activeCellId="0" sqref="D2"/>
    </sheetView>
  </sheetViews>
  <sheetFormatPr defaultColWidth="11.41796875" defaultRowHeight="15" zeroHeight="false" outlineLevelRow="0" outlineLevelCol="0"/>
  <cols>
    <col collapsed="false" customWidth="true" hidden="false" outlineLevel="0" max="1" min="1" style="35" width="9.14"/>
    <col collapsed="false" customWidth="false" hidden="false" outlineLevel="0" max="2" min="2" style="36" width="11.42"/>
    <col collapsed="false" customWidth="true" hidden="false" outlineLevel="0" max="3" min="3" style="1" width="43.99"/>
    <col collapsed="false" customWidth="true" hidden="false" outlineLevel="0" max="4" min="4" style="36" width="10.85"/>
    <col collapsed="false" customWidth="true" hidden="false" outlineLevel="0" max="5" min="5" style="36" width="49.13"/>
    <col collapsed="false" customWidth="true" hidden="false" outlineLevel="0" max="6" min="6" style="36" width="57.99"/>
    <col collapsed="false" customWidth="true" hidden="false" outlineLevel="0" max="7" min="7" style="36" width="33.28"/>
    <col collapsed="false" customWidth="true" hidden="false" outlineLevel="0" max="8" min="8" style="36" width="25.41"/>
    <col collapsed="false" customWidth="true" hidden="false" outlineLevel="0" max="9" min="9" style="1" width="59.13"/>
    <col collapsed="false" customWidth="true" hidden="false" outlineLevel="0" max="10" min="10" style="1" width="12.85"/>
    <col collapsed="false" customWidth="true" hidden="false" outlineLevel="0" max="11" min="11" style="36" width="43.41"/>
    <col collapsed="false" customWidth="true" hidden="false" outlineLevel="0" max="12" min="12" style="1" width="51.85"/>
    <col collapsed="false" customWidth="true" hidden="false" outlineLevel="0" max="13" min="13" style="37" width="20.13"/>
    <col collapsed="false" customWidth="true" hidden="false" outlineLevel="0" max="14" min="14" style="38" width="8.56"/>
    <col collapsed="false" customWidth="true" hidden="false" outlineLevel="0" max="15" min="15" style="35" width="13.85"/>
    <col collapsed="false" customWidth="true" hidden="false" outlineLevel="0" max="16" min="16" style="35" width="24.13"/>
    <col collapsed="false" customWidth="true" hidden="false" outlineLevel="0" max="17" min="17" style="36" width="14.99"/>
    <col collapsed="false" customWidth="true" hidden="false" outlineLevel="0" max="32" min="18" style="35" width="4.99"/>
    <col collapsed="false" customWidth="true" hidden="false" outlineLevel="0" max="47" min="33" style="1" width="4.99"/>
    <col collapsed="false" customWidth="true" hidden="false" outlineLevel="0" max="52" min="48" style="35" width="4.99"/>
    <col collapsed="false" customWidth="true" hidden="false" outlineLevel="0" max="54" min="53" style="1" width="4.28"/>
    <col collapsed="false" customWidth="true" hidden="false" outlineLevel="0" max="55" min="55" style="39" width="2.99"/>
    <col collapsed="false" customWidth="true" hidden="false" outlineLevel="0" max="56" min="56" style="40" width="15.85"/>
    <col collapsed="false" customWidth="true" hidden="false" outlineLevel="0" max="57" min="57" style="41" width="2.99"/>
    <col collapsed="false" customWidth="true" hidden="false" outlineLevel="0" max="58" min="58" style="40" width="15.85"/>
    <col collapsed="false" customWidth="true" hidden="false" outlineLevel="0" max="59" min="59" style="41" width="4.14"/>
    <col collapsed="false" customWidth="true" hidden="false" outlineLevel="0" max="60" min="60" style="42" width="14.14"/>
    <col collapsed="false" customWidth="false" hidden="false" outlineLevel="0" max="128" min="61" style="1" width="11.42"/>
    <col collapsed="false" customWidth="true" hidden="false" outlineLevel="0" max="129" min="129" style="43" width="12.28"/>
    <col collapsed="false" customWidth="false" hidden="false" outlineLevel="0" max="257" min="130" style="1" width="11.42"/>
  </cols>
  <sheetData>
    <row r="1" s="57" customFormat="true" ht="40.5" hidden="false" customHeight="true" outlineLevel="0" collapsed="false">
      <c r="A1" s="24" t="s">
        <v>30</v>
      </c>
      <c r="B1" s="24"/>
      <c r="C1" s="24"/>
      <c r="D1" s="24"/>
      <c r="E1" s="24"/>
      <c r="F1" s="24"/>
      <c r="G1" s="24"/>
      <c r="H1" s="24"/>
      <c r="I1" s="24"/>
      <c r="J1" s="24"/>
      <c r="K1" s="24"/>
      <c r="L1" s="24"/>
      <c r="M1" s="24"/>
      <c r="N1" s="24"/>
      <c r="O1" s="24"/>
      <c r="P1" s="24"/>
      <c r="Q1" s="24"/>
      <c r="R1" s="44" t="s">
        <v>31</v>
      </c>
      <c r="S1" s="44"/>
      <c r="T1" s="44"/>
      <c r="U1" s="44"/>
      <c r="V1" s="44"/>
      <c r="W1" s="44"/>
      <c r="X1" s="44"/>
      <c r="Y1" s="44"/>
      <c r="Z1" s="44"/>
      <c r="AA1" s="44"/>
      <c r="AB1" s="45"/>
      <c r="AC1" s="45"/>
      <c r="AD1" s="45"/>
      <c r="AE1" s="45"/>
      <c r="AF1" s="45"/>
      <c r="AG1" s="46" t="s">
        <v>32</v>
      </c>
      <c r="AH1" s="46"/>
      <c r="AI1" s="46"/>
      <c r="AJ1" s="46"/>
      <c r="AK1" s="46"/>
      <c r="AL1" s="46"/>
      <c r="AM1" s="46"/>
      <c r="AN1" s="46"/>
      <c r="AO1" s="46"/>
      <c r="AP1" s="46"/>
      <c r="AQ1" s="47"/>
      <c r="AR1" s="47"/>
      <c r="AS1" s="47"/>
      <c r="AT1" s="47"/>
      <c r="AU1" s="47"/>
      <c r="AV1" s="48" t="s">
        <v>33</v>
      </c>
      <c r="AW1" s="48"/>
      <c r="AX1" s="48"/>
      <c r="AY1" s="48"/>
      <c r="AZ1" s="48"/>
      <c r="BA1" s="49"/>
      <c r="BB1" s="49"/>
      <c r="BC1" s="50"/>
      <c r="BD1" s="51" t="s">
        <v>34</v>
      </c>
      <c r="BE1" s="52"/>
      <c r="BF1" s="53" t="s">
        <v>32</v>
      </c>
      <c r="BG1" s="52"/>
      <c r="BH1" s="54" t="s">
        <v>33</v>
      </c>
      <c r="BI1" s="55"/>
      <c r="BJ1" s="56"/>
      <c r="BK1" s="56"/>
      <c r="BL1" s="56"/>
      <c r="DY1" s="58"/>
    </row>
    <row r="2" s="78" customFormat="true" ht="15.75" hidden="false" customHeight="false" outlineLevel="0" collapsed="false">
      <c r="A2" s="59" t="s">
        <v>10</v>
      </c>
      <c r="B2" s="60" t="s">
        <v>11</v>
      </c>
      <c r="C2" s="60" t="s">
        <v>12</v>
      </c>
      <c r="D2" s="61" t="s">
        <v>13</v>
      </c>
      <c r="E2" s="61" t="s">
        <v>14</v>
      </c>
      <c r="F2" s="62" t="s">
        <v>15</v>
      </c>
      <c r="G2" s="62" t="s">
        <v>16</v>
      </c>
      <c r="H2" s="62" t="s">
        <v>17</v>
      </c>
      <c r="I2" s="59" t="s">
        <v>18</v>
      </c>
      <c r="J2" s="61" t="s">
        <v>6</v>
      </c>
      <c r="K2" s="61" t="s">
        <v>19</v>
      </c>
      <c r="L2" s="63" t="s">
        <v>35</v>
      </c>
      <c r="M2" s="64" t="s">
        <v>36</v>
      </c>
      <c r="N2" s="65" t="s">
        <v>37</v>
      </c>
      <c r="O2" s="66" t="s">
        <v>38</v>
      </c>
      <c r="P2" s="67" t="s">
        <v>39</v>
      </c>
      <c r="Q2" s="68" t="s">
        <v>40</v>
      </c>
      <c r="R2" s="69" t="s">
        <v>41</v>
      </c>
      <c r="S2" s="69" t="s">
        <v>42</v>
      </c>
      <c r="T2" s="69" t="s">
        <v>43</v>
      </c>
      <c r="U2" s="69" t="s">
        <v>44</v>
      </c>
      <c r="V2" s="69" t="s">
        <v>45</v>
      </c>
      <c r="W2" s="69" t="s">
        <v>46</v>
      </c>
      <c r="X2" s="69" t="s">
        <v>47</v>
      </c>
      <c r="Y2" s="69" t="s">
        <v>48</v>
      </c>
      <c r="Z2" s="69" t="s">
        <v>49</v>
      </c>
      <c r="AA2" s="69" t="s">
        <v>50</v>
      </c>
      <c r="AB2" s="69" t="s">
        <v>51</v>
      </c>
      <c r="AC2" s="69" t="s">
        <v>52</v>
      </c>
      <c r="AD2" s="69" t="s">
        <v>53</v>
      </c>
      <c r="AE2" s="69" t="s">
        <v>54</v>
      </c>
      <c r="AF2" s="69" t="s">
        <v>55</v>
      </c>
      <c r="AG2" s="70" t="s">
        <v>56</v>
      </c>
      <c r="AH2" s="70" t="s">
        <v>57</v>
      </c>
      <c r="AI2" s="70" t="s">
        <v>58</v>
      </c>
      <c r="AJ2" s="70" t="s">
        <v>59</v>
      </c>
      <c r="AK2" s="70" t="s">
        <v>60</v>
      </c>
      <c r="AL2" s="70" t="s">
        <v>61</v>
      </c>
      <c r="AM2" s="70" t="s">
        <v>62</v>
      </c>
      <c r="AN2" s="70" t="s">
        <v>63</v>
      </c>
      <c r="AO2" s="70" t="s">
        <v>64</v>
      </c>
      <c r="AP2" s="70" t="s">
        <v>65</v>
      </c>
      <c r="AQ2" s="70" t="s">
        <v>66</v>
      </c>
      <c r="AR2" s="70" t="s">
        <v>67</v>
      </c>
      <c r="AS2" s="70" t="s">
        <v>68</v>
      </c>
      <c r="AT2" s="70" t="s">
        <v>69</v>
      </c>
      <c r="AU2" s="70" t="s">
        <v>70</v>
      </c>
      <c r="AV2" s="71" t="s">
        <v>71</v>
      </c>
      <c r="AW2" s="71" t="s">
        <v>72</v>
      </c>
      <c r="AX2" s="71" t="s">
        <v>73</v>
      </c>
      <c r="AY2" s="71" t="s">
        <v>74</v>
      </c>
      <c r="AZ2" s="71" t="s">
        <v>75</v>
      </c>
      <c r="BA2" s="72"/>
      <c r="BB2" s="72"/>
      <c r="BC2" s="73"/>
      <c r="BD2" s="74" t="s">
        <v>76</v>
      </c>
      <c r="BE2" s="75"/>
      <c r="BF2" s="74" t="s">
        <v>76</v>
      </c>
      <c r="BG2" s="76"/>
      <c r="BH2" s="77" t="s">
        <v>76</v>
      </c>
      <c r="DY2" s="79" t="s">
        <v>77</v>
      </c>
    </row>
    <row r="3" customFormat="false" ht="15" hidden="false" customHeight="false" outlineLevel="0" collapsed="false">
      <c r="A3" s="35" t="n">
        <v>1</v>
      </c>
      <c r="B3" s="36" t="str">
        <f aca="false">'2 CAPTURA IDENTIFICACIÓN'!B3</f>
        <v>A</v>
      </c>
      <c r="C3" s="35" t="str">
        <f aca="false">'2 CAPTURA IDENTIFICACIÓN'!C3</f>
        <v>B</v>
      </c>
      <c r="D3" s="36" t="str">
        <f aca="false">'2 CAPTURA IDENTIFICACIÓN'!D3</f>
        <v>C</v>
      </c>
      <c r="E3" s="36" t="str">
        <f aca="false">'2 CAPTURA IDENTIFICACIÓN'!E3</f>
        <v>D</v>
      </c>
      <c r="F3" s="36" t="str">
        <f aca="false">'2 CAPTURA IDENTIFICACIÓN'!F3</f>
        <v>E</v>
      </c>
      <c r="G3" s="36" t="str">
        <f aca="false">'2 CAPTURA IDENTIFICACIÓN'!G3</f>
        <v>F</v>
      </c>
      <c r="H3" s="36" t="str">
        <f aca="false">'2 CAPTURA IDENTIFICACIÓN'!H3</f>
        <v>G</v>
      </c>
      <c r="I3" s="35" t="str">
        <f aca="false">'2 CAPTURA IDENTIFICACIÓN'!I3</f>
        <v>H</v>
      </c>
      <c r="J3" s="35" t="str">
        <f aca="false">'2 CAPTURA IDENTIFICACIÓN'!J3</f>
        <v>I</v>
      </c>
      <c r="K3" s="36" t="str">
        <f aca="false">'2 CAPTURA IDENTIFICACIÓN'!K3</f>
        <v>J</v>
      </c>
      <c r="L3" s="80" t="s">
        <v>78</v>
      </c>
      <c r="M3" s="81" t="n">
        <v>39692</v>
      </c>
      <c r="N3" s="38" t="n">
        <f aca="false">DATEDIF(M3,DY3,"y")</f>
        <v>5</v>
      </c>
      <c r="O3" s="82" t="s">
        <v>79</v>
      </c>
      <c r="P3" s="82" t="s">
        <v>80</v>
      </c>
      <c r="Q3" s="83" t="s">
        <v>81</v>
      </c>
      <c r="R3" s="84" t="n">
        <v>1</v>
      </c>
      <c r="S3" s="84" t="n">
        <v>2</v>
      </c>
      <c r="T3" s="84" t="n">
        <v>3</v>
      </c>
      <c r="U3" s="84" t="n">
        <v>3</v>
      </c>
      <c r="V3" s="84" t="n">
        <v>4</v>
      </c>
      <c r="W3" s="84" t="n">
        <v>1</v>
      </c>
      <c r="X3" s="84" t="n">
        <v>1</v>
      </c>
      <c r="Y3" s="84" t="n">
        <v>1</v>
      </c>
      <c r="Z3" s="84" t="n">
        <v>1</v>
      </c>
      <c r="AA3" s="84" t="n">
        <v>1</v>
      </c>
      <c r="AB3" s="84" t="n">
        <v>1</v>
      </c>
      <c r="AC3" s="84" t="n">
        <v>1</v>
      </c>
      <c r="AD3" s="84" t="n">
        <v>1</v>
      </c>
      <c r="AE3" s="84" t="n">
        <v>1</v>
      </c>
      <c r="AF3" s="84" t="n">
        <v>1</v>
      </c>
      <c r="AG3" s="84" t="n">
        <v>1</v>
      </c>
      <c r="AH3" s="84" t="n">
        <v>2</v>
      </c>
      <c r="AI3" s="84" t="n">
        <v>3</v>
      </c>
      <c r="AJ3" s="84" t="n">
        <v>3</v>
      </c>
      <c r="AK3" s="84" t="n">
        <v>4</v>
      </c>
      <c r="AL3" s="84" t="n">
        <v>1</v>
      </c>
      <c r="AM3" s="84" t="n">
        <v>1</v>
      </c>
      <c r="AN3" s="84" t="n">
        <v>1</v>
      </c>
      <c r="AO3" s="84" t="n">
        <v>1</v>
      </c>
      <c r="AP3" s="84" t="n">
        <v>1</v>
      </c>
      <c r="AQ3" s="84" t="n">
        <v>1</v>
      </c>
      <c r="AR3" s="84" t="n">
        <v>1</v>
      </c>
      <c r="AS3" s="84" t="n">
        <v>1</v>
      </c>
      <c r="AT3" s="84" t="n">
        <v>1</v>
      </c>
      <c r="AU3" s="84" t="n">
        <v>1</v>
      </c>
      <c r="AV3" s="84" t="n">
        <v>1</v>
      </c>
      <c r="AW3" s="84" t="n">
        <v>2</v>
      </c>
      <c r="AX3" s="84" t="n">
        <v>3</v>
      </c>
      <c r="AY3" s="84" t="n">
        <v>4</v>
      </c>
      <c r="AZ3" s="84" t="n">
        <v>3</v>
      </c>
      <c r="BA3" s="85"/>
      <c r="BB3" s="85"/>
      <c r="BC3" s="86" t="n">
        <f aca="false">SUM(R3:AF3)</f>
        <v>23</v>
      </c>
      <c r="BD3" s="87" t="str">
        <f aca="false">IF(BC3&gt;53,"experto",IF(BC3&gt;45,"avanzado",IF(BC3&gt;30,"intermedio",IF(BC3&gt;15,"iniciado","inexperto"))))</f>
        <v>iniciado</v>
      </c>
      <c r="BE3" s="88" t="n">
        <f aca="false">SUM(AG3:AU3)</f>
        <v>23</v>
      </c>
      <c r="BF3" s="87" t="str">
        <f aca="false">IF(BE3&gt;53,"experto",IF(BE3&gt;45,"avanzado",IF(BE3&gt;30,"intermedio",IF(BE3&gt;15,"iniciado","inexperto"))))</f>
        <v>iniciado</v>
      </c>
      <c r="BG3" s="89" t="n">
        <f aca="false">SUM(AV3:AZ3)</f>
        <v>13</v>
      </c>
      <c r="BH3" s="87" t="str">
        <f aca="false">IF(BG3&gt;17,"experto",IF(BG3&gt;15,"avanzado",IF(BG3&gt;10,"intermedio",IF(BG3&gt;5,"iniciado","inexperto"))))</f>
        <v>intermedio</v>
      </c>
      <c r="DY3" s="43" t="n">
        <v>41518</v>
      </c>
    </row>
    <row r="4" customFormat="false" ht="15" hidden="false" customHeight="false" outlineLevel="0" collapsed="false">
      <c r="A4" s="35" t="n">
        <v>2</v>
      </c>
      <c r="B4" s="36" t="str">
        <f aca="false">B3</f>
        <v>A</v>
      </c>
      <c r="C4" s="35" t="str">
        <f aca="false">C3</f>
        <v>B</v>
      </c>
      <c r="D4" s="36" t="str">
        <f aca="false">D3</f>
        <v>C</v>
      </c>
      <c r="E4" s="36" t="str">
        <f aca="false">E3</f>
        <v>D</v>
      </c>
      <c r="F4" s="36" t="str">
        <f aca="false">F3</f>
        <v>E</v>
      </c>
      <c r="G4" s="36" t="str">
        <f aca="false">G3</f>
        <v>F</v>
      </c>
      <c r="H4" s="36" t="str">
        <f aca="false">H3</f>
        <v>G</v>
      </c>
      <c r="I4" s="36" t="str">
        <f aca="false">I3</f>
        <v>H</v>
      </c>
      <c r="J4" s="36" t="str">
        <f aca="false">J3</f>
        <v>I</v>
      </c>
      <c r="K4" s="36" t="str">
        <f aca="false">K3</f>
        <v>J</v>
      </c>
      <c r="L4" s="80" t="s">
        <v>78</v>
      </c>
      <c r="M4" s="81" t="n">
        <v>38962</v>
      </c>
      <c r="N4" s="38" t="n">
        <f aca="false">DATEDIF(M4,DY4,"Y")</f>
        <v>6</v>
      </c>
      <c r="O4" s="82" t="s">
        <v>82</v>
      </c>
      <c r="P4" s="82" t="s">
        <v>80</v>
      </c>
      <c r="Q4" s="83" t="s">
        <v>81</v>
      </c>
      <c r="R4" s="84" t="n">
        <v>1</v>
      </c>
      <c r="S4" s="84" t="n">
        <v>2</v>
      </c>
      <c r="T4" s="84" t="n">
        <v>3</v>
      </c>
      <c r="U4" s="84" t="n">
        <v>3</v>
      </c>
      <c r="V4" s="84" t="n">
        <v>4</v>
      </c>
      <c r="W4" s="84" t="n">
        <v>2</v>
      </c>
      <c r="X4" s="84" t="n">
        <v>2</v>
      </c>
      <c r="Y4" s="84" t="n">
        <v>2</v>
      </c>
      <c r="Z4" s="84" t="n">
        <v>2</v>
      </c>
      <c r="AA4" s="84" t="n">
        <v>2</v>
      </c>
      <c r="AB4" s="84" t="n">
        <v>2</v>
      </c>
      <c r="AC4" s="84" t="n">
        <v>2</v>
      </c>
      <c r="AD4" s="84" t="n">
        <v>2</v>
      </c>
      <c r="AE4" s="84" t="n">
        <v>2</v>
      </c>
      <c r="AF4" s="84" t="n">
        <v>2</v>
      </c>
      <c r="AG4" s="84" t="n">
        <v>1</v>
      </c>
      <c r="AH4" s="84" t="n">
        <v>2</v>
      </c>
      <c r="AI4" s="84" t="n">
        <v>3</v>
      </c>
      <c r="AJ4" s="84" t="n">
        <v>3</v>
      </c>
      <c r="AK4" s="84" t="n">
        <v>4</v>
      </c>
      <c r="AL4" s="84" t="n">
        <v>2</v>
      </c>
      <c r="AM4" s="84" t="n">
        <v>2</v>
      </c>
      <c r="AN4" s="84" t="n">
        <v>2</v>
      </c>
      <c r="AO4" s="84" t="n">
        <v>2</v>
      </c>
      <c r="AP4" s="84" t="n">
        <v>2</v>
      </c>
      <c r="AQ4" s="84" t="n">
        <v>2</v>
      </c>
      <c r="AR4" s="84" t="n">
        <v>2</v>
      </c>
      <c r="AS4" s="84" t="n">
        <v>2</v>
      </c>
      <c r="AT4" s="84" t="n">
        <v>2</v>
      </c>
      <c r="AU4" s="84" t="n">
        <v>2</v>
      </c>
      <c r="AV4" s="84" t="n">
        <v>1</v>
      </c>
      <c r="AW4" s="84" t="n">
        <v>2</v>
      </c>
      <c r="AX4" s="84" t="n">
        <v>3</v>
      </c>
      <c r="AY4" s="84" t="n">
        <v>4</v>
      </c>
      <c r="AZ4" s="84" t="n">
        <v>3</v>
      </c>
      <c r="BA4" s="85"/>
      <c r="BB4" s="85"/>
      <c r="BC4" s="86" t="n">
        <f aca="false">SUM(R4:AF4)</f>
        <v>33</v>
      </c>
      <c r="BD4" s="87" t="str">
        <f aca="false">IF(BC4&gt;53,"experto",IF(BC4&gt;45,"avanzado",IF(BC4&gt;30,"intermedio",IF(BC4&gt;15,"iniciado","inexperto"))))</f>
        <v>intermedio</v>
      </c>
      <c r="BE4" s="88" t="n">
        <f aca="false">SUM(AG4:AU4)</f>
        <v>33</v>
      </c>
      <c r="BF4" s="87" t="str">
        <f aca="false">IF(BE4&gt;53,"experto",IF(BE4&gt;45,"avanzado",IF(BE4&gt;30,"intermedio",IF(BE4&gt;15,"iniciado","inexperto"))))</f>
        <v>intermedio</v>
      </c>
      <c r="BG4" s="89" t="n">
        <f aca="false">SUM(AV4:AZ4)</f>
        <v>13</v>
      </c>
      <c r="BH4" s="87" t="str">
        <f aca="false">IF(BG4&gt;17,"experto",IF(BG4&gt;15,"avanzado",IF(BG4&gt;10,"intermedio",IF(BG4&gt;5,"iniciado","inexperto"))))</f>
        <v>intermedio</v>
      </c>
      <c r="DY4" s="43" t="n">
        <v>41518</v>
      </c>
    </row>
    <row r="5" customFormat="false" ht="15" hidden="false" customHeight="false" outlineLevel="0" collapsed="false">
      <c r="A5" s="35" t="n">
        <v>3</v>
      </c>
      <c r="B5" s="36" t="str">
        <f aca="false">B4</f>
        <v>A</v>
      </c>
      <c r="C5" s="35" t="str">
        <f aca="false">C4</f>
        <v>B</v>
      </c>
      <c r="D5" s="36" t="str">
        <f aca="false">D4</f>
        <v>C</v>
      </c>
      <c r="E5" s="36" t="str">
        <f aca="false">E4</f>
        <v>D</v>
      </c>
      <c r="F5" s="36" t="str">
        <f aca="false">F4</f>
        <v>E</v>
      </c>
      <c r="G5" s="36" t="str">
        <f aca="false">G4</f>
        <v>F</v>
      </c>
      <c r="H5" s="36" t="str">
        <f aca="false">H4</f>
        <v>G</v>
      </c>
      <c r="I5" s="36" t="str">
        <f aca="false">I4</f>
        <v>H</v>
      </c>
      <c r="J5" s="36" t="str">
        <f aca="false">J4</f>
        <v>I</v>
      </c>
      <c r="K5" s="36" t="str">
        <f aca="false">K4</f>
        <v>J</v>
      </c>
      <c r="L5" s="80" t="s">
        <v>78</v>
      </c>
      <c r="M5" s="81" t="n">
        <v>38598</v>
      </c>
      <c r="N5" s="38" t="n">
        <f aca="false">DATEDIF(M5,DY5,"Y")</f>
        <v>7</v>
      </c>
      <c r="O5" s="82" t="s">
        <v>79</v>
      </c>
      <c r="P5" s="82" t="s">
        <v>83</v>
      </c>
      <c r="Q5" s="83" t="s">
        <v>84</v>
      </c>
      <c r="R5" s="84" t="n">
        <v>1</v>
      </c>
      <c r="S5" s="84" t="n">
        <v>2</v>
      </c>
      <c r="T5" s="84" t="n">
        <v>3</v>
      </c>
      <c r="U5" s="84" t="n">
        <v>4</v>
      </c>
      <c r="V5" s="84" t="n">
        <v>4</v>
      </c>
      <c r="W5" s="84" t="n">
        <v>3</v>
      </c>
      <c r="X5" s="84" t="n">
        <v>3</v>
      </c>
      <c r="Y5" s="84" t="n">
        <v>3</v>
      </c>
      <c r="Z5" s="84" t="n">
        <v>3</v>
      </c>
      <c r="AA5" s="84" t="n">
        <v>3</v>
      </c>
      <c r="AB5" s="84" t="n">
        <v>3</v>
      </c>
      <c r="AC5" s="84" t="n">
        <v>3</v>
      </c>
      <c r="AD5" s="84" t="n">
        <v>3</v>
      </c>
      <c r="AE5" s="84" t="n">
        <v>3</v>
      </c>
      <c r="AF5" s="84" t="n">
        <v>3</v>
      </c>
      <c r="AG5" s="84" t="n">
        <v>1</v>
      </c>
      <c r="AH5" s="84" t="n">
        <v>2</v>
      </c>
      <c r="AI5" s="84" t="n">
        <v>3</v>
      </c>
      <c r="AJ5" s="84" t="n">
        <v>4</v>
      </c>
      <c r="AK5" s="84" t="n">
        <v>4</v>
      </c>
      <c r="AL5" s="84" t="n">
        <v>3</v>
      </c>
      <c r="AM5" s="84" t="n">
        <v>3</v>
      </c>
      <c r="AN5" s="84" t="n">
        <v>3</v>
      </c>
      <c r="AO5" s="84" t="n">
        <v>3</v>
      </c>
      <c r="AP5" s="84" t="n">
        <v>3</v>
      </c>
      <c r="AQ5" s="84" t="n">
        <v>3</v>
      </c>
      <c r="AR5" s="84" t="n">
        <v>3</v>
      </c>
      <c r="AS5" s="84" t="n">
        <v>3</v>
      </c>
      <c r="AT5" s="84" t="n">
        <v>3</v>
      </c>
      <c r="AU5" s="84" t="n">
        <v>3</v>
      </c>
      <c r="AV5" s="84" t="n">
        <v>1</v>
      </c>
      <c r="AW5" s="84" t="n">
        <v>2</v>
      </c>
      <c r="AX5" s="84" t="n">
        <v>3</v>
      </c>
      <c r="AY5" s="84" t="n">
        <v>4</v>
      </c>
      <c r="AZ5" s="84" t="n">
        <v>4</v>
      </c>
      <c r="BA5" s="85"/>
      <c r="BB5" s="85"/>
      <c r="BC5" s="86" t="n">
        <f aca="false">SUM(R5:AF5)</f>
        <v>44</v>
      </c>
      <c r="BD5" s="87" t="str">
        <f aca="false">IF(BC5&gt;53,"experto",IF(BC5&gt;45,"avanzado",IF(BC5&gt;30,"intermedio",IF(BC5&gt;15,"iniciado","inexperto"))))</f>
        <v>intermedio</v>
      </c>
      <c r="BE5" s="88" t="n">
        <f aca="false">SUM(AG5:AU5)</f>
        <v>44</v>
      </c>
      <c r="BF5" s="87" t="str">
        <f aca="false">IF(BE5&gt;53,"experto",IF(BE5&gt;45,"avanzado",IF(BE5&gt;30,"intermedio",IF(BE5&gt;15,"iniciado","inexperto"))))</f>
        <v>intermedio</v>
      </c>
      <c r="BG5" s="89" t="n">
        <f aca="false">SUM(AV5:AZ5)</f>
        <v>14</v>
      </c>
      <c r="BH5" s="87" t="str">
        <f aca="false">IF(BG5&gt;17,"experto",IF(BG5&gt;15,"avanzado",IF(BG5&gt;10,"intermedio",IF(BG5&gt;5,"iniciado","inexperto"))))</f>
        <v>intermedio</v>
      </c>
      <c r="DY5" s="43" t="n">
        <v>41518</v>
      </c>
    </row>
    <row r="6" customFormat="false" ht="15" hidden="false" customHeight="false" outlineLevel="0" collapsed="false">
      <c r="A6" s="35" t="n">
        <v>4</v>
      </c>
      <c r="B6" s="36" t="str">
        <f aca="false">B5</f>
        <v>A</v>
      </c>
      <c r="C6" s="35" t="str">
        <f aca="false">C5</f>
        <v>B</v>
      </c>
      <c r="D6" s="36" t="str">
        <f aca="false">D5</f>
        <v>C</v>
      </c>
      <c r="E6" s="36" t="str">
        <f aca="false">E5</f>
        <v>D</v>
      </c>
      <c r="F6" s="36" t="str">
        <f aca="false">F5</f>
        <v>E</v>
      </c>
      <c r="G6" s="36" t="str">
        <f aca="false">G5</f>
        <v>F</v>
      </c>
      <c r="H6" s="36" t="str">
        <f aca="false">H5</f>
        <v>G</v>
      </c>
      <c r="I6" s="36" t="str">
        <f aca="false">I5</f>
        <v>H</v>
      </c>
      <c r="J6" s="36" t="str">
        <f aca="false">J5</f>
        <v>I</v>
      </c>
      <c r="K6" s="36" t="str">
        <f aca="false">K5</f>
        <v>J</v>
      </c>
      <c r="L6" s="80" t="s">
        <v>78</v>
      </c>
      <c r="M6" s="81" t="n">
        <v>38234</v>
      </c>
      <c r="N6" s="38" t="n">
        <f aca="false">DATEDIF(M6,DY6,"Y")</f>
        <v>8</v>
      </c>
      <c r="O6" s="82" t="s">
        <v>82</v>
      </c>
      <c r="P6" s="82" t="s">
        <v>83</v>
      </c>
      <c r="Q6" s="83" t="s">
        <v>84</v>
      </c>
      <c r="R6" s="84" t="n">
        <v>1</v>
      </c>
      <c r="S6" s="84" t="n">
        <v>2</v>
      </c>
      <c r="T6" s="84" t="n">
        <v>3</v>
      </c>
      <c r="U6" s="84" t="n">
        <v>4</v>
      </c>
      <c r="V6" s="84" t="n">
        <v>4</v>
      </c>
      <c r="W6" s="84" t="n">
        <v>3</v>
      </c>
      <c r="X6" s="84" t="n">
        <v>3</v>
      </c>
      <c r="Y6" s="84" t="n">
        <v>4</v>
      </c>
      <c r="Z6" s="84" t="n">
        <v>4</v>
      </c>
      <c r="AA6" s="84" t="n">
        <v>4</v>
      </c>
      <c r="AB6" s="84" t="n">
        <v>4</v>
      </c>
      <c r="AC6" s="84" t="n">
        <v>4</v>
      </c>
      <c r="AD6" s="84" t="n">
        <v>4</v>
      </c>
      <c r="AE6" s="84" t="n">
        <v>4</v>
      </c>
      <c r="AF6" s="84" t="n">
        <v>4</v>
      </c>
      <c r="AG6" s="84" t="n">
        <v>1</v>
      </c>
      <c r="AH6" s="84" t="n">
        <v>2</v>
      </c>
      <c r="AI6" s="84" t="n">
        <v>3</v>
      </c>
      <c r="AJ6" s="84" t="n">
        <v>4</v>
      </c>
      <c r="AK6" s="84" t="n">
        <v>4</v>
      </c>
      <c r="AL6" s="84" t="n">
        <v>4</v>
      </c>
      <c r="AM6" s="84" t="n">
        <v>4</v>
      </c>
      <c r="AN6" s="84" t="n">
        <v>4</v>
      </c>
      <c r="AO6" s="84" t="n">
        <v>3</v>
      </c>
      <c r="AP6" s="84" t="n">
        <v>3</v>
      </c>
      <c r="AQ6" s="84" t="n">
        <v>3</v>
      </c>
      <c r="AR6" s="84" t="n">
        <v>3</v>
      </c>
      <c r="AS6" s="84" t="n">
        <v>3</v>
      </c>
      <c r="AT6" s="84" t="n">
        <v>3</v>
      </c>
      <c r="AU6" s="84" t="n">
        <v>3</v>
      </c>
      <c r="AV6" s="84" t="n">
        <v>1</v>
      </c>
      <c r="AW6" s="84" t="n">
        <v>2</v>
      </c>
      <c r="AX6" s="84" t="n">
        <v>3</v>
      </c>
      <c r="AY6" s="84" t="n">
        <v>4</v>
      </c>
      <c r="AZ6" s="84" t="n">
        <v>4</v>
      </c>
      <c r="BA6" s="85"/>
      <c r="BB6" s="85"/>
      <c r="BC6" s="86" t="n">
        <f aca="false">SUM(R6:AF6)</f>
        <v>52</v>
      </c>
      <c r="BD6" s="87" t="str">
        <f aca="false">IF(BC6&gt;53,"experto",IF(BC6&gt;45,"avanzado",IF(BC6&gt;30,"intermedio",IF(BC6&gt;15,"iniciado","inexperto"))))</f>
        <v>avanzado</v>
      </c>
      <c r="BE6" s="88" t="n">
        <f aca="false">SUM(AG6:AU6)</f>
        <v>47</v>
      </c>
      <c r="BF6" s="87" t="str">
        <f aca="false">IF(BE6&gt;53,"experto",IF(BE6&gt;45,"avanzado",IF(BE6&gt;30,"intermedio",IF(BE6&gt;15,"iniciado","inexperto"))))</f>
        <v>avanzado</v>
      </c>
      <c r="BG6" s="89" t="n">
        <f aca="false">SUM(AV6:AZ6)</f>
        <v>14</v>
      </c>
      <c r="BH6" s="87" t="str">
        <f aca="false">IF(BG6&gt;17,"experto",IF(BG6&gt;15,"avanzado",IF(BG6&gt;10,"intermedio",IF(BG6&gt;5,"iniciado","inexperto"))))</f>
        <v>intermedio</v>
      </c>
      <c r="DY6" s="43" t="n">
        <v>41518</v>
      </c>
    </row>
    <row r="7" customFormat="false" ht="15" hidden="false" customHeight="false" outlineLevel="0" collapsed="false">
      <c r="A7" s="35" t="n">
        <v>5</v>
      </c>
      <c r="B7" s="36" t="str">
        <f aca="false">B6</f>
        <v>A</v>
      </c>
      <c r="C7" s="35" t="str">
        <f aca="false">C6</f>
        <v>B</v>
      </c>
      <c r="D7" s="36" t="str">
        <f aca="false">D6</f>
        <v>C</v>
      </c>
      <c r="E7" s="36" t="str">
        <f aca="false">E6</f>
        <v>D</v>
      </c>
      <c r="F7" s="36" t="str">
        <f aca="false">F6</f>
        <v>E</v>
      </c>
      <c r="G7" s="36" t="str">
        <f aca="false">G6</f>
        <v>F</v>
      </c>
      <c r="H7" s="36" t="str">
        <f aca="false">H6</f>
        <v>G</v>
      </c>
      <c r="I7" s="36" t="str">
        <f aca="false">I6</f>
        <v>H</v>
      </c>
      <c r="J7" s="36" t="str">
        <f aca="false">J6</f>
        <v>I</v>
      </c>
      <c r="K7" s="36" t="str">
        <f aca="false">K6</f>
        <v>J</v>
      </c>
      <c r="L7" s="80"/>
      <c r="M7" s="81"/>
      <c r="N7" s="38" t="n">
        <f aca="false">DATEDIF(M7,DY7,"Y")</f>
        <v>113</v>
      </c>
      <c r="O7" s="82"/>
      <c r="P7" s="82"/>
      <c r="Q7" s="83"/>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5"/>
      <c r="BB7" s="85"/>
      <c r="BC7" s="86" t="n">
        <f aca="false">SUM(R7:AF7)</f>
        <v>0</v>
      </c>
      <c r="BD7" s="87" t="str">
        <f aca="false">IF(BC7&gt;53,"experto",IF(BC7&gt;45,"avanzado",IF(BC7&gt;30,"intermedio",IF(BC7&gt;15,"iniciado","inexperto"))))</f>
        <v>inexperto</v>
      </c>
      <c r="BE7" s="88" t="n">
        <f aca="false">SUM(AG7:AU7)</f>
        <v>0</v>
      </c>
      <c r="BF7" s="87" t="str">
        <f aca="false">IF(BE7&gt;53,"experto",IF(BE7&gt;45,"avanzado",IF(BE7&gt;30,"intermedio",IF(BE7&gt;15,"iniciado","inexperto"))))</f>
        <v>inexperto</v>
      </c>
      <c r="BG7" s="89" t="n">
        <f aca="false">SUM(AV7:AZ7)</f>
        <v>0</v>
      </c>
      <c r="BH7" s="87" t="str">
        <f aca="false">IF(BG7&gt;17,"experto",IF(BG7&gt;15,"avanzado",IF(BG7&gt;10,"intermedio",IF(BG7&gt;5,"iniciado","inexperto"))))</f>
        <v>inexperto</v>
      </c>
      <c r="DY7" s="43" t="n">
        <v>41518</v>
      </c>
    </row>
    <row r="8" customFormat="false" ht="15" hidden="false" customHeight="false" outlineLevel="0" collapsed="false">
      <c r="A8" s="35" t="n">
        <v>6</v>
      </c>
      <c r="B8" s="36" t="str">
        <f aca="false">B7</f>
        <v>A</v>
      </c>
      <c r="C8" s="35" t="str">
        <f aca="false">C7</f>
        <v>B</v>
      </c>
      <c r="D8" s="36" t="str">
        <f aca="false">D7</f>
        <v>C</v>
      </c>
      <c r="E8" s="36" t="str">
        <f aca="false">E7</f>
        <v>D</v>
      </c>
      <c r="F8" s="36" t="str">
        <f aca="false">F7</f>
        <v>E</v>
      </c>
      <c r="G8" s="36" t="str">
        <f aca="false">G7</f>
        <v>F</v>
      </c>
      <c r="H8" s="36" t="str">
        <f aca="false">H7</f>
        <v>G</v>
      </c>
      <c r="I8" s="36" t="str">
        <f aca="false">I7</f>
        <v>H</v>
      </c>
      <c r="J8" s="36" t="str">
        <f aca="false">J7</f>
        <v>I</v>
      </c>
      <c r="K8" s="36" t="str">
        <f aca="false">K7</f>
        <v>J</v>
      </c>
      <c r="L8" s="80"/>
      <c r="M8" s="81"/>
      <c r="N8" s="38" t="n">
        <f aca="false">DATEDIF(M8,DY8,"Y")</f>
        <v>113</v>
      </c>
      <c r="O8" s="82"/>
      <c r="P8" s="82"/>
      <c r="Q8" s="83"/>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84"/>
      <c r="AZ8" s="84"/>
      <c r="BA8" s="85"/>
      <c r="BB8" s="85"/>
      <c r="BC8" s="86" t="n">
        <f aca="false">SUM(R8:AF8)</f>
        <v>0</v>
      </c>
      <c r="BD8" s="87" t="str">
        <f aca="false">IF(BC8&gt;53,"experto",IF(BC8&gt;45,"avanzado",IF(BC8&gt;30,"intermedio",IF(BC8&gt;15,"iniciado","inexperto"))))</f>
        <v>inexperto</v>
      </c>
      <c r="BE8" s="88" t="n">
        <f aca="false">SUM(AG8:AU8)</f>
        <v>0</v>
      </c>
      <c r="BF8" s="87" t="str">
        <f aca="false">IF(BE8&gt;53,"experto",IF(BE8&gt;45,"avanzado",IF(BE8&gt;30,"intermedio",IF(BE8&gt;15,"iniciado","inexperto"))))</f>
        <v>inexperto</v>
      </c>
      <c r="BG8" s="89" t="n">
        <f aca="false">SUM(AV8:AZ8)</f>
        <v>0</v>
      </c>
      <c r="BH8" s="87" t="str">
        <f aca="false">IF(BG8&gt;17,"experto",IF(BG8&gt;15,"avanzado",IF(BG8&gt;10,"intermedio",IF(BG8&gt;5,"iniciado","inexperto"))))</f>
        <v>inexperto</v>
      </c>
      <c r="DY8" s="43" t="n">
        <v>41518</v>
      </c>
    </row>
    <row r="9" customFormat="false" ht="15" hidden="false" customHeight="false" outlineLevel="0" collapsed="false">
      <c r="A9" s="35" t="n">
        <v>7</v>
      </c>
      <c r="B9" s="36" t="str">
        <f aca="false">B8</f>
        <v>A</v>
      </c>
      <c r="C9" s="35" t="str">
        <f aca="false">C8</f>
        <v>B</v>
      </c>
      <c r="D9" s="36" t="str">
        <f aca="false">D8</f>
        <v>C</v>
      </c>
      <c r="E9" s="36" t="str">
        <f aca="false">E8</f>
        <v>D</v>
      </c>
      <c r="F9" s="36" t="str">
        <f aca="false">F8</f>
        <v>E</v>
      </c>
      <c r="G9" s="36" t="str">
        <f aca="false">G8</f>
        <v>F</v>
      </c>
      <c r="H9" s="36" t="str">
        <f aca="false">H8</f>
        <v>G</v>
      </c>
      <c r="I9" s="36" t="str">
        <f aca="false">I8</f>
        <v>H</v>
      </c>
      <c r="J9" s="36" t="str">
        <f aca="false">J8</f>
        <v>I</v>
      </c>
      <c r="K9" s="36" t="str">
        <f aca="false">K8</f>
        <v>J</v>
      </c>
      <c r="L9" s="80"/>
      <c r="M9" s="81"/>
      <c r="N9" s="38" t="n">
        <f aca="false">DATEDIF(M9,DY9,"Y")</f>
        <v>113</v>
      </c>
      <c r="O9" s="82"/>
      <c r="P9" s="82"/>
      <c r="Q9" s="83"/>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4"/>
      <c r="AY9" s="84"/>
      <c r="AZ9" s="84"/>
      <c r="BA9" s="85"/>
      <c r="BB9" s="85"/>
      <c r="BC9" s="86" t="n">
        <f aca="false">SUM(R9:AF9)</f>
        <v>0</v>
      </c>
      <c r="BD9" s="87" t="str">
        <f aca="false">IF(BC9&gt;53,"experto",IF(BC9&gt;45,"avanzado",IF(BC9&gt;30,"intermedio",IF(BC9&gt;15,"iniciado","inexperto"))))</f>
        <v>inexperto</v>
      </c>
      <c r="BE9" s="88" t="n">
        <f aca="false">SUM(AG9:AU9)</f>
        <v>0</v>
      </c>
      <c r="BF9" s="87" t="str">
        <f aca="false">IF(BE9&gt;53,"experto",IF(BE9&gt;45,"avanzado",IF(BE9&gt;30,"intermedio",IF(BE9&gt;15,"iniciado","inexperto"))))</f>
        <v>inexperto</v>
      </c>
      <c r="BG9" s="89" t="n">
        <f aca="false">SUM(AV9:AZ9)</f>
        <v>0</v>
      </c>
      <c r="BH9" s="87" t="str">
        <f aca="false">IF(BG9&gt;17,"experto",IF(BG9&gt;15,"avanzado",IF(BG9&gt;10,"intermedio",IF(BG9&gt;5,"iniciado","inexperto"))))</f>
        <v>inexperto</v>
      </c>
      <c r="DY9" s="43" t="n">
        <v>41518</v>
      </c>
    </row>
    <row r="10" customFormat="false" ht="15" hidden="false" customHeight="false" outlineLevel="0" collapsed="false">
      <c r="A10" s="35" t="n">
        <v>8</v>
      </c>
      <c r="B10" s="36" t="str">
        <f aca="false">B9</f>
        <v>A</v>
      </c>
      <c r="C10" s="35" t="str">
        <f aca="false">C9</f>
        <v>B</v>
      </c>
      <c r="D10" s="36" t="str">
        <f aca="false">D9</f>
        <v>C</v>
      </c>
      <c r="E10" s="36" t="str">
        <f aca="false">E9</f>
        <v>D</v>
      </c>
      <c r="F10" s="36" t="str">
        <f aca="false">F9</f>
        <v>E</v>
      </c>
      <c r="G10" s="36" t="str">
        <f aca="false">G9</f>
        <v>F</v>
      </c>
      <c r="H10" s="36" t="str">
        <f aca="false">H9</f>
        <v>G</v>
      </c>
      <c r="I10" s="36" t="str">
        <f aca="false">I9</f>
        <v>H</v>
      </c>
      <c r="J10" s="36" t="str">
        <f aca="false">J9</f>
        <v>I</v>
      </c>
      <c r="K10" s="36" t="str">
        <f aca="false">K9</f>
        <v>J</v>
      </c>
      <c r="L10" s="80"/>
      <c r="M10" s="81"/>
      <c r="N10" s="38" t="n">
        <f aca="false">DATEDIF(M10,DY10,"Y")</f>
        <v>113</v>
      </c>
      <c r="O10" s="82"/>
      <c r="P10" s="82"/>
      <c r="Q10" s="83"/>
      <c r="R10" s="84"/>
      <c r="S10" s="84"/>
      <c r="T10" s="84"/>
      <c r="U10" s="84"/>
      <c r="V10" s="84"/>
      <c r="W10" s="84"/>
      <c r="X10" s="84"/>
      <c r="Y10" s="84"/>
      <c r="Z10" s="84"/>
      <c r="AA10" s="84"/>
      <c r="AB10" s="84"/>
      <c r="AC10" s="84"/>
      <c r="AD10" s="84"/>
      <c r="AE10" s="84"/>
      <c r="AF10" s="84"/>
      <c r="AG10" s="85"/>
      <c r="AH10" s="85"/>
      <c r="AI10" s="85"/>
      <c r="AJ10" s="85"/>
      <c r="AK10" s="85"/>
      <c r="AL10" s="85"/>
      <c r="AM10" s="85"/>
      <c r="AN10" s="85"/>
      <c r="AO10" s="85"/>
      <c r="AP10" s="85"/>
      <c r="AQ10" s="85"/>
      <c r="AR10" s="85"/>
      <c r="AS10" s="85"/>
      <c r="AT10" s="85"/>
      <c r="AU10" s="85"/>
      <c r="AV10" s="84"/>
      <c r="AW10" s="84"/>
      <c r="AX10" s="84"/>
      <c r="AY10" s="84"/>
      <c r="AZ10" s="84"/>
      <c r="BA10" s="85"/>
      <c r="BB10" s="85"/>
      <c r="BC10" s="86" t="n">
        <f aca="false">SUM(R10:AF10)</f>
        <v>0</v>
      </c>
      <c r="BD10" s="87" t="str">
        <f aca="false">IF(BC10&gt;53,"experto",IF(BC10&gt;45,"avanzado",IF(BC10&gt;30,"intermedio",IF(BC10&gt;15,"iniciado","inexperto"))))</f>
        <v>inexperto</v>
      </c>
      <c r="BE10" s="88" t="n">
        <f aca="false">SUM(AG10:AU10)</f>
        <v>0</v>
      </c>
      <c r="BF10" s="87" t="str">
        <f aca="false">IF(BE10&gt;53,"experto",IF(BE10&gt;45,"avanzado",IF(BE10&gt;30,"intermedio",IF(BE10&gt;15,"iniciado","inexperto"))))</f>
        <v>inexperto</v>
      </c>
      <c r="BG10" s="89" t="n">
        <f aca="false">SUM(AV10:AZ10)</f>
        <v>0</v>
      </c>
      <c r="BH10" s="87" t="str">
        <f aca="false">IF(BG10&gt;17,"experto",IF(BG10&gt;15,"avanzado",IF(BG10&gt;10,"intermedio",IF(BG10&gt;5,"iniciado","inexperto"))))</f>
        <v>inexperto</v>
      </c>
      <c r="DY10" s="43" t="n">
        <v>41518</v>
      </c>
    </row>
    <row r="11" customFormat="false" ht="15" hidden="false" customHeight="false" outlineLevel="0" collapsed="false">
      <c r="A11" s="35" t="n">
        <v>9</v>
      </c>
      <c r="B11" s="36" t="str">
        <f aca="false">B10</f>
        <v>A</v>
      </c>
      <c r="C11" s="35" t="str">
        <f aca="false">C10</f>
        <v>B</v>
      </c>
      <c r="D11" s="36" t="str">
        <f aca="false">D10</f>
        <v>C</v>
      </c>
      <c r="E11" s="36" t="str">
        <f aca="false">E10</f>
        <v>D</v>
      </c>
      <c r="F11" s="36" t="str">
        <f aca="false">F10</f>
        <v>E</v>
      </c>
      <c r="G11" s="36" t="str">
        <f aca="false">G10</f>
        <v>F</v>
      </c>
      <c r="H11" s="36" t="str">
        <f aca="false">H10</f>
        <v>G</v>
      </c>
      <c r="I11" s="36" t="str">
        <f aca="false">I10</f>
        <v>H</v>
      </c>
      <c r="J11" s="36" t="str">
        <f aca="false">J10</f>
        <v>I</v>
      </c>
      <c r="K11" s="36" t="str">
        <f aca="false">K10</f>
        <v>J</v>
      </c>
      <c r="L11" s="80"/>
      <c r="M11" s="81"/>
      <c r="N11" s="38" t="n">
        <f aca="false">DATEDIF(M11,DY11,"Y")</f>
        <v>113</v>
      </c>
      <c r="O11" s="82"/>
      <c r="P11" s="82"/>
      <c r="Q11" s="83"/>
      <c r="R11" s="84"/>
      <c r="S11" s="84"/>
      <c r="T11" s="84"/>
      <c r="U11" s="84"/>
      <c r="V11" s="84"/>
      <c r="W11" s="84"/>
      <c r="X11" s="84"/>
      <c r="Y11" s="84"/>
      <c r="Z11" s="84"/>
      <c r="AA11" s="84"/>
      <c r="AB11" s="84"/>
      <c r="AC11" s="84"/>
      <c r="AD11" s="84"/>
      <c r="AE11" s="84"/>
      <c r="AF11" s="84"/>
      <c r="AG11" s="85"/>
      <c r="AH11" s="85"/>
      <c r="AI11" s="85"/>
      <c r="AJ11" s="85"/>
      <c r="AK11" s="85"/>
      <c r="AL11" s="85"/>
      <c r="AM11" s="85"/>
      <c r="AN11" s="85"/>
      <c r="AO11" s="85"/>
      <c r="AP11" s="85"/>
      <c r="AQ11" s="85"/>
      <c r="AR11" s="85"/>
      <c r="AS11" s="85"/>
      <c r="AT11" s="85"/>
      <c r="AU11" s="85"/>
      <c r="AV11" s="84"/>
      <c r="AW11" s="84"/>
      <c r="AX11" s="84"/>
      <c r="AY11" s="84"/>
      <c r="AZ11" s="84"/>
      <c r="BA11" s="85"/>
      <c r="BB11" s="85"/>
      <c r="BC11" s="86" t="n">
        <f aca="false">SUM(R11:AF11)</f>
        <v>0</v>
      </c>
      <c r="BD11" s="87" t="str">
        <f aca="false">IF(BC11&gt;53,"experto",IF(BC11&gt;45,"avanzado",IF(BC11&gt;30,"intermedio",IF(BC11&gt;15,"iniciado","inexperto"))))</f>
        <v>inexperto</v>
      </c>
      <c r="BE11" s="88" t="n">
        <f aca="false">SUM(AG11:AU11)</f>
        <v>0</v>
      </c>
      <c r="BF11" s="87" t="str">
        <f aca="false">IF(BE11&gt;53,"experto",IF(BE11&gt;45,"avanzado",IF(BE11&gt;30,"intermedio",IF(BE11&gt;15,"iniciado","inexperto"))))</f>
        <v>inexperto</v>
      </c>
      <c r="BG11" s="89" t="n">
        <f aca="false">SUM(AV11:AZ11)</f>
        <v>0</v>
      </c>
      <c r="BH11" s="87" t="str">
        <f aca="false">IF(BG11&gt;17,"experto",IF(BG11&gt;15,"avanzado",IF(BG11&gt;10,"intermedio",IF(BG11&gt;5,"iniciado","inexperto"))))</f>
        <v>inexperto</v>
      </c>
      <c r="DY11" s="43" t="n">
        <v>41518</v>
      </c>
    </row>
    <row r="12" customFormat="false" ht="15" hidden="false" customHeight="false" outlineLevel="0" collapsed="false">
      <c r="A12" s="35" t="n">
        <v>10</v>
      </c>
      <c r="B12" s="36" t="str">
        <f aca="false">B11</f>
        <v>A</v>
      </c>
      <c r="C12" s="35" t="str">
        <f aca="false">C11</f>
        <v>B</v>
      </c>
      <c r="D12" s="36" t="str">
        <f aca="false">D11</f>
        <v>C</v>
      </c>
      <c r="E12" s="36" t="str">
        <f aca="false">E11</f>
        <v>D</v>
      </c>
      <c r="F12" s="36" t="str">
        <f aca="false">F11</f>
        <v>E</v>
      </c>
      <c r="G12" s="36" t="str">
        <f aca="false">G11</f>
        <v>F</v>
      </c>
      <c r="H12" s="36" t="str">
        <f aca="false">H11</f>
        <v>G</v>
      </c>
      <c r="I12" s="36" t="str">
        <f aca="false">I11</f>
        <v>H</v>
      </c>
      <c r="J12" s="36" t="str">
        <f aca="false">J11</f>
        <v>I</v>
      </c>
      <c r="K12" s="36" t="str">
        <f aca="false">K11</f>
        <v>J</v>
      </c>
      <c r="L12" s="80"/>
      <c r="M12" s="81"/>
      <c r="N12" s="38" t="n">
        <f aca="false">DATEDIF(M12,DY12,"Y")</f>
        <v>113</v>
      </c>
      <c r="O12" s="82"/>
      <c r="P12" s="82"/>
      <c r="Q12" s="83"/>
      <c r="R12" s="84"/>
      <c r="S12" s="84"/>
      <c r="T12" s="84"/>
      <c r="U12" s="84"/>
      <c r="V12" s="84"/>
      <c r="W12" s="84"/>
      <c r="X12" s="84"/>
      <c r="Y12" s="84"/>
      <c r="Z12" s="84"/>
      <c r="AA12" s="84"/>
      <c r="AB12" s="84"/>
      <c r="AC12" s="84"/>
      <c r="AD12" s="84"/>
      <c r="AE12" s="84"/>
      <c r="AF12" s="84"/>
      <c r="AG12" s="85"/>
      <c r="AH12" s="85"/>
      <c r="AI12" s="85"/>
      <c r="AJ12" s="85"/>
      <c r="AK12" s="85"/>
      <c r="AL12" s="85"/>
      <c r="AM12" s="85"/>
      <c r="AN12" s="85"/>
      <c r="AO12" s="85"/>
      <c r="AP12" s="85"/>
      <c r="AQ12" s="85"/>
      <c r="AR12" s="85"/>
      <c r="AS12" s="85"/>
      <c r="AT12" s="85"/>
      <c r="AU12" s="85"/>
      <c r="AV12" s="84"/>
      <c r="AW12" s="84"/>
      <c r="AX12" s="84"/>
      <c r="AY12" s="84"/>
      <c r="AZ12" s="84"/>
      <c r="BA12" s="85"/>
      <c r="BB12" s="85"/>
      <c r="BC12" s="86" t="n">
        <f aca="false">SUM(R12:AF12)</f>
        <v>0</v>
      </c>
      <c r="BD12" s="87" t="str">
        <f aca="false">IF(BC12&gt;53,"experto",IF(BC12&gt;45,"avanzado",IF(BC12&gt;30,"intermedio",IF(BC12&gt;15,"iniciado","inexperto"))))</f>
        <v>inexperto</v>
      </c>
      <c r="BE12" s="88" t="n">
        <f aca="false">SUM(AG12:AU12)</f>
        <v>0</v>
      </c>
      <c r="BF12" s="87" t="str">
        <f aca="false">IF(BE12&gt;53,"experto",IF(BE12&gt;45,"avanzado",IF(BE12&gt;30,"intermedio",IF(BE12&gt;15,"iniciado","inexperto"))))</f>
        <v>inexperto</v>
      </c>
      <c r="BG12" s="89" t="n">
        <f aca="false">SUM(AV12:AZ12)</f>
        <v>0</v>
      </c>
      <c r="BH12" s="87" t="str">
        <f aca="false">IF(BG12&gt;17,"experto",IF(BG12&gt;15,"avanzado",IF(BG12&gt;10,"intermedio",IF(BG12&gt;5,"iniciado","inexperto"))))</f>
        <v>inexperto</v>
      </c>
      <c r="DY12" s="43" t="n">
        <v>41518</v>
      </c>
    </row>
    <row r="13" customFormat="false" ht="15" hidden="false" customHeight="false" outlineLevel="0" collapsed="false">
      <c r="A13" s="35" t="n">
        <v>11</v>
      </c>
      <c r="B13" s="36" t="str">
        <f aca="false">B12</f>
        <v>A</v>
      </c>
      <c r="C13" s="35" t="str">
        <f aca="false">C12</f>
        <v>B</v>
      </c>
      <c r="D13" s="36" t="str">
        <f aca="false">D12</f>
        <v>C</v>
      </c>
      <c r="E13" s="36" t="str">
        <f aca="false">E12</f>
        <v>D</v>
      </c>
      <c r="F13" s="36" t="str">
        <f aca="false">F12</f>
        <v>E</v>
      </c>
      <c r="G13" s="36" t="str">
        <f aca="false">G12</f>
        <v>F</v>
      </c>
      <c r="H13" s="36" t="str">
        <f aca="false">H12</f>
        <v>G</v>
      </c>
      <c r="I13" s="36" t="str">
        <f aca="false">I12</f>
        <v>H</v>
      </c>
      <c r="J13" s="36" t="str">
        <f aca="false">J12</f>
        <v>I</v>
      </c>
      <c r="K13" s="36" t="str">
        <f aca="false">K12</f>
        <v>J</v>
      </c>
      <c r="L13" s="80"/>
      <c r="M13" s="81"/>
      <c r="N13" s="38" t="n">
        <f aca="false">DATEDIF(M13,DY13,"Y")</f>
        <v>113</v>
      </c>
      <c r="O13" s="82"/>
      <c r="P13" s="82"/>
      <c r="Q13" s="83"/>
      <c r="R13" s="84"/>
      <c r="S13" s="84"/>
      <c r="T13" s="84"/>
      <c r="U13" s="84"/>
      <c r="V13" s="84"/>
      <c r="W13" s="84"/>
      <c r="X13" s="84"/>
      <c r="Y13" s="84"/>
      <c r="Z13" s="84"/>
      <c r="AA13" s="84"/>
      <c r="AB13" s="84"/>
      <c r="AC13" s="84"/>
      <c r="AD13" s="84"/>
      <c r="AE13" s="84"/>
      <c r="AF13" s="84"/>
      <c r="AG13" s="85"/>
      <c r="AH13" s="85"/>
      <c r="AI13" s="85"/>
      <c r="AJ13" s="85"/>
      <c r="AK13" s="85"/>
      <c r="AL13" s="85"/>
      <c r="AM13" s="85"/>
      <c r="AN13" s="85"/>
      <c r="AO13" s="85"/>
      <c r="AP13" s="85"/>
      <c r="AQ13" s="85"/>
      <c r="AR13" s="85"/>
      <c r="AS13" s="85"/>
      <c r="AT13" s="85"/>
      <c r="AU13" s="85"/>
      <c r="AV13" s="84"/>
      <c r="AW13" s="84"/>
      <c r="AX13" s="84"/>
      <c r="AY13" s="84"/>
      <c r="AZ13" s="84"/>
      <c r="BA13" s="85"/>
      <c r="BB13" s="85"/>
      <c r="BC13" s="86" t="n">
        <f aca="false">SUM(R13:AF13)</f>
        <v>0</v>
      </c>
      <c r="BD13" s="87" t="str">
        <f aca="false">IF(BC13&gt;53,"experto",IF(BC13&gt;45,"avanzado",IF(BC13&gt;30,"intermedio",IF(BC13&gt;15,"iniciado","inexperto"))))</f>
        <v>inexperto</v>
      </c>
      <c r="BE13" s="88" t="n">
        <f aca="false">SUM(AG13:AU13)</f>
        <v>0</v>
      </c>
      <c r="BF13" s="87" t="str">
        <f aca="false">IF(BE13&gt;53,"experto",IF(BE13&gt;45,"avanzado",IF(BE13&gt;30,"intermedio",IF(BE13&gt;15,"iniciado","inexperto"))))</f>
        <v>inexperto</v>
      </c>
      <c r="BG13" s="89" t="n">
        <f aca="false">SUM(AV13:AZ13)</f>
        <v>0</v>
      </c>
      <c r="BH13" s="87" t="str">
        <f aca="false">IF(BG13&gt;17,"experto",IF(BG13&gt;15,"avanzado",IF(BG13&gt;10,"intermedio",IF(BG13&gt;5,"iniciado","inexperto"))))</f>
        <v>inexperto</v>
      </c>
      <c r="DY13" s="43" t="n">
        <v>41518</v>
      </c>
    </row>
    <row r="14" customFormat="false" ht="15" hidden="false" customHeight="false" outlineLevel="0" collapsed="false">
      <c r="A14" s="35" t="n">
        <v>12</v>
      </c>
      <c r="B14" s="36" t="str">
        <f aca="false">B13</f>
        <v>A</v>
      </c>
      <c r="C14" s="35" t="str">
        <f aca="false">C13</f>
        <v>B</v>
      </c>
      <c r="D14" s="36" t="str">
        <f aca="false">D13</f>
        <v>C</v>
      </c>
      <c r="E14" s="36" t="str">
        <f aca="false">E13</f>
        <v>D</v>
      </c>
      <c r="F14" s="36" t="str">
        <f aca="false">F13</f>
        <v>E</v>
      </c>
      <c r="G14" s="36" t="str">
        <f aca="false">G13</f>
        <v>F</v>
      </c>
      <c r="H14" s="36" t="str">
        <f aca="false">H13</f>
        <v>G</v>
      </c>
      <c r="I14" s="36" t="str">
        <f aca="false">I13</f>
        <v>H</v>
      </c>
      <c r="J14" s="36" t="str">
        <f aca="false">J13</f>
        <v>I</v>
      </c>
      <c r="K14" s="36" t="str">
        <f aca="false">K13</f>
        <v>J</v>
      </c>
      <c r="L14" s="80"/>
      <c r="M14" s="81"/>
      <c r="N14" s="38" t="n">
        <f aca="false">DATEDIF(M14,DY14,"Y")</f>
        <v>113</v>
      </c>
      <c r="O14" s="82"/>
      <c r="P14" s="82"/>
      <c r="Q14" s="83"/>
      <c r="R14" s="84"/>
      <c r="S14" s="84"/>
      <c r="T14" s="84"/>
      <c r="U14" s="84"/>
      <c r="V14" s="84"/>
      <c r="W14" s="84"/>
      <c r="X14" s="84"/>
      <c r="Y14" s="84"/>
      <c r="Z14" s="84"/>
      <c r="AA14" s="84"/>
      <c r="AB14" s="84"/>
      <c r="AC14" s="84"/>
      <c r="AD14" s="84"/>
      <c r="AE14" s="84"/>
      <c r="AF14" s="84"/>
      <c r="AG14" s="85"/>
      <c r="AH14" s="85"/>
      <c r="AI14" s="85"/>
      <c r="AJ14" s="85"/>
      <c r="AK14" s="85"/>
      <c r="AL14" s="85"/>
      <c r="AM14" s="85"/>
      <c r="AN14" s="85"/>
      <c r="AO14" s="85"/>
      <c r="AP14" s="85"/>
      <c r="AQ14" s="85"/>
      <c r="AR14" s="85"/>
      <c r="AS14" s="85"/>
      <c r="AT14" s="85"/>
      <c r="AU14" s="85"/>
      <c r="AV14" s="84"/>
      <c r="AW14" s="84"/>
      <c r="AX14" s="84"/>
      <c r="AY14" s="84"/>
      <c r="AZ14" s="84"/>
      <c r="BA14" s="85"/>
      <c r="BB14" s="85"/>
      <c r="BC14" s="86" t="n">
        <f aca="false">SUM(R14:AF14)</f>
        <v>0</v>
      </c>
      <c r="BD14" s="87" t="str">
        <f aca="false">IF(BC14&gt;53,"experto",IF(BC14&gt;45,"avanzado",IF(BC14&gt;30,"intermedio",IF(BC14&gt;15,"iniciado","inexperto"))))</f>
        <v>inexperto</v>
      </c>
      <c r="BE14" s="88" t="n">
        <f aca="false">SUM(AG14:AU14)</f>
        <v>0</v>
      </c>
      <c r="BF14" s="87" t="str">
        <f aca="false">IF(BE14&gt;53,"experto",IF(BE14&gt;45,"avanzado",IF(BE14&gt;30,"intermedio",IF(BE14&gt;15,"iniciado","inexperto"))))</f>
        <v>inexperto</v>
      </c>
      <c r="BG14" s="89" t="n">
        <f aca="false">SUM(AV14:AZ14)</f>
        <v>0</v>
      </c>
      <c r="BH14" s="87" t="str">
        <f aca="false">IF(BG14&gt;17,"experto",IF(BG14&gt;15,"avanzado",IF(BG14&gt;10,"intermedio",IF(BG14&gt;5,"iniciado","inexperto"))))</f>
        <v>inexperto</v>
      </c>
      <c r="DY14" s="43" t="n">
        <v>41518</v>
      </c>
    </row>
    <row r="15" customFormat="false" ht="15" hidden="false" customHeight="false" outlineLevel="0" collapsed="false">
      <c r="A15" s="35" t="n">
        <v>13</v>
      </c>
      <c r="B15" s="36" t="str">
        <f aca="false">B14</f>
        <v>A</v>
      </c>
      <c r="C15" s="35" t="str">
        <f aca="false">C14</f>
        <v>B</v>
      </c>
      <c r="D15" s="36" t="str">
        <f aca="false">D14</f>
        <v>C</v>
      </c>
      <c r="E15" s="36" t="str">
        <f aca="false">E14</f>
        <v>D</v>
      </c>
      <c r="F15" s="36" t="str">
        <f aca="false">F14</f>
        <v>E</v>
      </c>
      <c r="G15" s="36" t="str">
        <f aca="false">G14</f>
        <v>F</v>
      </c>
      <c r="H15" s="36" t="str">
        <f aca="false">H14</f>
        <v>G</v>
      </c>
      <c r="I15" s="36" t="str">
        <f aca="false">I14</f>
        <v>H</v>
      </c>
      <c r="J15" s="36" t="str">
        <f aca="false">J14</f>
        <v>I</v>
      </c>
      <c r="K15" s="36" t="str">
        <f aca="false">K14</f>
        <v>J</v>
      </c>
      <c r="L15" s="80"/>
      <c r="M15" s="81"/>
      <c r="N15" s="38" t="n">
        <f aca="false">DATEDIF(M15,DY15,"Y")</f>
        <v>113</v>
      </c>
      <c r="O15" s="82"/>
      <c r="P15" s="82"/>
      <c r="Q15" s="83"/>
      <c r="R15" s="84"/>
      <c r="S15" s="84"/>
      <c r="T15" s="84"/>
      <c r="U15" s="84"/>
      <c r="V15" s="84"/>
      <c r="W15" s="84"/>
      <c r="X15" s="84"/>
      <c r="Y15" s="84"/>
      <c r="Z15" s="84"/>
      <c r="AA15" s="84"/>
      <c r="AB15" s="84"/>
      <c r="AC15" s="84"/>
      <c r="AD15" s="84"/>
      <c r="AE15" s="84"/>
      <c r="AF15" s="84"/>
      <c r="AG15" s="85"/>
      <c r="AH15" s="85"/>
      <c r="AI15" s="85"/>
      <c r="AJ15" s="85"/>
      <c r="AK15" s="85"/>
      <c r="AL15" s="85"/>
      <c r="AM15" s="85"/>
      <c r="AN15" s="85"/>
      <c r="AO15" s="85"/>
      <c r="AP15" s="85"/>
      <c r="AQ15" s="85"/>
      <c r="AR15" s="85"/>
      <c r="AS15" s="85"/>
      <c r="AT15" s="85"/>
      <c r="AU15" s="85"/>
      <c r="AV15" s="84"/>
      <c r="AW15" s="84"/>
      <c r="AX15" s="84"/>
      <c r="AY15" s="84"/>
      <c r="AZ15" s="84"/>
      <c r="BA15" s="85"/>
      <c r="BB15" s="85"/>
      <c r="BC15" s="86" t="n">
        <f aca="false">SUM(R15:AF15)</f>
        <v>0</v>
      </c>
      <c r="BD15" s="87" t="str">
        <f aca="false">IF(BC15&gt;53,"experto",IF(BC15&gt;45,"avanzado",IF(BC15&gt;30,"intermedio",IF(BC15&gt;15,"iniciado","inexperto"))))</f>
        <v>inexperto</v>
      </c>
      <c r="BE15" s="88" t="n">
        <f aca="false">SUM(AG15:AU15)</f>
        <v>0</v>
      </c>
      <c r="BF15" s="87" t="str">
        <f aca="false">IF(BE15&gt;53,"experto",IF(BE15&gt;45,"avanzado",IF(BE15&gt;30,"intermedio",IF(BE15&gt;15,"iniciado","inexperto"))))</f>
        <v>inexperto</v>
      </c>
      <c r="BG15" s="89" t="n">
        <f aca="false">SUM(AV15:AZ15)</f>
        <v>0</v>
      </c>
      <c r="BH15" s="87" t="str">
        <f aca="false">IF(BG15&gt;17,"experto",IF(BG15&gt;15,"avanzado",IF(BG15&gt;10,"intermedio",IF(BG15&gt;5,"iniciado","inexperto"))))</f>
        <v>inexperto</v>
      </c>
      <c r="DY15" s="43" t="n">
        <v>41518</v>
      </c>
    </row>
    <row r="16" customFormat="false" ht="15" hidden="false" customHeight="false" outlineLevel="0" collapsed="false">
      <c r="A16" s="35" t="n">
        <v>14</v>
      </c>
      <c r="B16" s="36" t="str">
        <f aca="false">B15</f>
        <v>A</v>
      </c>
      <c r="C16" s="35" t="str">
        <f aca="false">C15</f>
        <v>B</v>
      </c>
      <c r="D16" s="36" t="str">
        <f aca="false">D15</f>
        <v>C</v>
      </c>
      <c r="E16" s="36" t="str">
        <f aca="false">E15</f>
        <v>D</v>
      </c>
      <c r="F16" s="36" t="str">
        <f aca="false">F15</f>
        <v>E</v>
      </c>
      <c r="G16" s="36" t="str">
        <f aca="false">G15</f>
        <v>F</v>
      </c>
      <c r="H16" s="36" t="str">
        <f aca="false">H15</f>
        <v>G</v>
      </c>
      <c r="I16" s="36" t="str">
        <f aca="false">I15</f>
        <v>H</v>
      </c>
      <c r="J16" s="36" t="str">
        <f aca="false">J15</f>
        <v>I</v>
      </c>
      <c r="K16" s="36" t="str">
        <f aca="false">K15</f>
        <v>J</v>
      </c>
      <c r="L16" s="80"/>
      <c r="M16" s="81"/>
      <c r="N16" s="38" t="n">
        <f aca="false">DATEDIF(M16,DY16,"Y")</f>
        <v>113</v>
      </c>
      <c r="O16" s="82"/>
      <c r="P16" s="82"/>
      <c r="Q16" s="83"/>
      <c r="R16" s="84"/>
      <c r="S16" s="84"/>
      <c r="T16" s="84"/>
      <c r="U16" s="84"/>
      <c r="V16" s="84"/>
      <c r="W16" s="84"/>
      <c r="X16" s="84"/>
      <c r="Y16" s="84"/>
      <c r="Z16" s="84"/>
      <c r="AA16" s="84"/>
      <c r="AB16" s="84"/>
      <c r="AC16" s="84"/>
      <c r="AD16" s="84"/>
      <c r="AE16" s="84"/>
      <c r="AF16" s="84"/>
      <c r="AG16" s="85"/>
      <c r="AH16" s="85"/>
      <c r="AI16" s="85"/>
      <c r="AJ16" s="85"/>
      <c r="AK16" s="85"/>
      <c r="AL16" s="85"/>
      <c r="AM16" s="85"/>
      <c r="AN16" s="85"/>
      <c r="AO16" s="85"/>
      <c r="AP16" s="85"/>
      <c r="AQ16" s="85"/>
      <c r="AR16" s="85"/>
      <c r="AS16" s="85"/>
      <c r="AT16" s="85"/>
      <c r="AU16" s="85"/>
      <c r="AV16" s="84"/>
      <c r="AW16" s="84"/>
      <c r="AX16" s="84"/>
      <c r="AY16" s="84"/>
      <c r="AZ16" s="84"/>
      <c r="BA16" s="85"/>
      <c r="BB16" s="85"/>
      <c r="BC16" s="86" t="n">
        <f aca="false">SUM(R16:AF16)</f>
        <v>0</v>
      </c>
      <c r="BD16" s="87" t="str">
        <f aca="false">IF(BC16&gt;53,"experto",IF(BC16&gt;45,"avanzado",IF(BC16&gt;30,"intermedio",IF(BC16&gt;15,"iniciado","inexperto"))))</f>
        <v>inexperto</v>
      </c>
      <c r="BE16" s="88" t="n">
        <f aca="false">SUM(AG16:AU16)</f>
        <v>0</v>
      </c>
      <c r="BF16" s="87" t="str">
        <f aca="false">IF(BE16&gt;53,"experto",IF(BE16&gt;45,"avanzado",IF(BE16&gt;30,"intermedio",IF(BE16&gt;15,"iniciado","inexperto"))))</f>
        <v>inexperto</v>
      </c>
      <c r="BG16" s="89" t="n">
        <f aca="false">SUM(AV16:AZ16)</f>
        <v>0</v>
      </c>
      <c r="BH16" s="87" t="str">
        <f aca="false">IF(BG16&gt;17,"experto",IF(BG16&gt;15,"avanzado",IF(BG16&gt;10,"intermedio",IF(BG16&gt;5,"iniciado","inexperto"))))</f>
        <v>inexperto</v>
      </c>
      <c r="DY16" s="43" t="n">
        <v>41518</v>
      </c>
    </row>
    <row r="17" customFormat="false" ht="15" hidden="false" customHeight="false" outlineLevel="0" collapsed="false">
      <c r="A17" s="35" t="n">
        <v>15</v>
      </c>
      <c r="B17" s="36" t="str">
        <f aca="false">B16</f>
        <v>A</v>
      </c>
      <c r="C17" s="35" t="str">
        <f aca="false">C16</f>
        <v>B</v>
      </c>
      <c r="D17" s="36" t="str">
        <f aca="false">D16</f>
        <v>C</v>
      </c>
      <c r="E17" s="36" t="str">
        <f aca="false">E16</f>
        <v>D</v>
      </c>
      <c r="F17" s="36" t="str">
        <f aca="false">F16</f>
        <v>E</v>
      </c>
      <c r="G17" s="36" t="str">
        <f aca="false">G16</f>
        <v>F</v>
      </c>
      <c r="H17" s="36" t="str">
        <f aca="false">H16</f>
        <v>G</v>
      </c>
      <c r="I17" s="36" t="str">
        <f aca="false">I16</f>
        <v>H</v>
      </c>
      <c r="J17" s="36" t="str">
        <f aca="false">J16</f>
        <v>I</v>
      </c>
      <c r="K17" s="36" t="str">
        <f aca="false">K16</f>
        <v>J</v>
      </c>
      <c r="L17" s="80"/>
      <c r="M17" s="81"/>
      <c r="N17" s="38" t="n">
        <f aca="false">DATEDIF(M17,DY17,"Y")</f>
        <v>113</v>
      </c>
      <c r="O17" s="82"/>
      <c r="P17" s="82"/>
      <c r="Q17" s="83"/>
      <c r="R17" s="84"/>
      <c r="S17" s="84"/>
      <c r="T17" s="84"/>
      <c r="U17" s="84"/>
      <c r="V17" s="84"/>
      <c r="W17" s="84"/>
      <c r="X17" s="84"/>
      <c r="Y17" s="84"/>
      <c r="Z17" s="84"/>
      <c r="AA17" s="84"/>
      <c r="AB17" s="84"/>
      <c r="AC17" s="84"/>
      <c r="AD17" s="84"/>
      <c r="AE17" s="84"/>
      <c r="AF17" s="84"/>
      <c r="AG17" s="85"/>
      <c r="AH17" s="85"/>
      <c r="AI17" s="85"/>
      <c r="AJ17" s="85"/>
      <c r="AK17" s="85"/>
      <c r="AL17" s="85"/>
      <c r="AM17" s="85"/>
      <c r="AN17" s="85"/>
      <c r="AO17" s="85"/>
      <c r="AP17" s="85"/>
      <c r="AQ17" s="85"/>
      <c r="AR17" s="85"/>
      <c r="AS17" s="85"/>
      <c r="AT17" s="85"/>
      <c r="AU17" s="85"/>
      <c r="AV17" s="84"/>
      <c r="AW17" s="84"/>
      <c r="AX17" s="84"/>
      <c r="AY17" s="84"/>
      <c r="AZ17" s="84"/>
      <c r="BA17" s="85"/>
      <c r="BB17" s="85"/>
      <c r="BC17" s="86" t="n">
        <f aca="false">SUM(R17:AF17)</f>
        <v>0</v>
      </c>
      <c r="BD17" s="87" t="str">
        <f aca="false">IF(BC17&gt;53,"experto",IF(BC17&gt;45,"avanzado",IF(BC17&gt;30,"intermedio",IF(BC17&gt;15,"iniciado","inexperto"))))</f>
        <v>inexperto</v>
      </c>
      <c r="BE17" s="88" t="n">
        <f aca="false">SUM(AG17:AU17)</f>
        <v>0</v>
      </c>
      <c r="BF17" s="87" t="str">
        <f aca="false">IF(BE17&gt;53,"experto",IF(BE17&gt;45,"avanzado",IF(BE17&gt;30,"intermedio",IF(BE17&gt;15,"iniciado","inexperto"))))</f>
        <v>inexperto</v>
      </c>
      <c r="BG17" s="89" t="n">
        <f aca="false">SUM(AV17:AZ17)</f>
        <v>0</v>
      </c>
      <c r="BH17" s="87" t="str">
        <f aca="false">IF(BG17&gt;17,"experto",IF(BG17&gt;15,"avanzado",IF(BG17&gt;10,"intermedio",IF(BG17&gt;5,"iniciado","inexperto"))))</f>
        <v>inexperto</v>
      </c>
      <c r="DY17" s="43" t="n">
        <v>41518</v>
      </c>
    </row>
    <row r="18" customFormat="false" ht="15" hidden="false" customHeight="false" outlineLevel="0" collapsed="false">
      <c r="A18" s="35" t="n">
        <v>16</v>
      </c>
      <c r="B18" s="36" t="str">
        <f aca="false">B17</f>
        <v>A</v>
      </c>
      <c r="C18" s="35" t="str">
        <f aca="false">C17</f>
        <v>B</v>
      </c>
      <c r="D18" s="36" t="str">
        <f aca="false">D17</f>
        <v>C</v>
      </c>
      <c r="E18" s="36" t="str">
        <f aca="false">E17</f>
        <v>D</v>
      </c>
      <c r="F18" s="36" t="str">
        <f aca="false">F17</f>
        <v>E</v>
      </c>
      <c r="G18" s="36" t="str">
        <f aca="false">G17</f>
        <v>F</v>
      </c>
      <c r="H18" s="36" t="str">
        <f aca="false">H17</f>
        <v>G</v>
      </c>
      <c r="I18" s="36" t="str">
        <f aca="false">I17</f>
        <v>H</v>
      </c>
      <c r="J18" s="36" t="str">
        <f aca="false">J17</f>
        <v>I</v>
      </c>
      <c r="K18" s="36" t="str">
        <f aca="false">K17</f>
        <v>J</v>
      </c>
      <c r="L18" s="80"/>
      <c r="M18" s="81"/>
      <c r="N18" s="38" t="n">
        <f aca="false">DATEDIF(M18,DY18,"Y")</f>
        <v>113</v>
      </c>
      <c r="O18" s="82"/>
      <c r="P18" s="82"/>
      <c r="Q18" s="83"/>
      <c r="R18" s="84"/>
      <c r="S18" s="84"/>
      <c r="T18" s="84"/>
      <c r="U18" s="84"/>
      <c r="V18" s="84"/>
      <c r="W18" s="84"/>
      <c r="X18" s="84"/>
      <c r="Y18" s="84"/>
      <c r="Z18" s="84"/>
      <c r="AA18" s="84"/>
      <c r="AB18" s="84"/>
      <c r="AC18" s="84"/>
      <c r="AD18" s="84"/>
      <c r="AE18" s="84"/>
      <c r="AF18" s="84"/>
      <c r="AG18" s="85"/>
      <c r="AH18" s="85"/>
      <c r="AI18" s="85"/>
      <c r="AJ18" s="85"/>
      <c r="AK18" s="85"/>
      <c r="AL18" s="85"/>
      <c r="AM18" s="85"/>
      <c r="AN18" s="85"/>
      <c r="AO18" s="85"/>
      <c r="AP18" s="85"/>
      <c r="AQ18" s="85"/>
      <c r="AR18" s="85"/>
      <c r="AS18" s="85"/>
      <c r="AT18" s="85"/>
      <c r="AU18" s="85"/>
      <c r="AV18" s="84"/>
      <c r="AW18" s="84"/>
      <c r="AX18" s="84"/>
      <c r="AY18" s="84"/>
      <c r="AZ18" s="84"/>
      <c r="BA18" s="85"/>
      <c r="BB18" s="85"/>
      <c r="BC18" s="86" t="n">
        <f aca="false">SUM(R18:AF18)</f>
        <v>0</v>
      </c>
      <c r="BD18" s="87" t="str">
        <f aca="false">IF(BC18&gt;53,"experto",IF(BC18&gt;45,"avanzado",IF(BC18&gt;30,"intermedio",IF(BC18&gt;15,"iniciado","inexperto"))))</f>
        <v>inexperto</v>
      </c>
      <c r="BE18" s="88" t="n">
        <f aca="false">SUM(AG18:AU18)</f>
        <v>0</v>
      </c>
      <c r="BF18" s="87" t="str">
        <f aca="false">IF(BE18&gt;53,"experto",IF(BE18&gt;45,"avanzado",IF(BE18&gt;30,"intermedio",IF(BE18&gt;15,"iniciado","inexperto"))))</f>
        <v>inexperto</v>
      </c>
      <c r="BG18" s="89" t="n">
        <f aca="false">SUM(AV18:AZ18)</f>
        <v>0</v>
      </c>
      <c r="BH18" s="87" t="str">
        <f aca="false">IF(BG18&gt;17,"experto",IF(BG18&gt;15,"avanzado",IF(BG18&gt;10,"intermedio",IF(BG18&gt;5,"iniciado","inexperto"))))</f>
        <v>inexperto</v>
      </c>
      <c r="DY18" s="43" t="n">
        <v>41518</v>
      </c>
    </row>
    <row r="19" customFormat="false" ht="15" hidden="false" customHeight="false" outlineLevel="0" collapsed="false">
      <c r="A19" s="35" t="n">
        <v>17</v>
      </c>
      <c r="B19" s="36" t="str">
        <f aca="false">B18</f>
        <v>A</v>
      </c>
      <c r="C19" s="35" t="str">
        <f aca="false">C18</f>
        <v>B</v>
      </c>
      <c r="D19" s="36" t="str">
        <f aca="false">D18</f>
        <v>C</v>
      </c>
      <c r="E19" s="36" t="str">
        <f aca="false">E18</f>
        <v>D</v>
      </c>
      <c r="F19" s="36" t="str">
        <f aca="false">F18</f>
        <v>E</v>
      </c>
      <c r="G19" s="36" t="str">
        <f aca="false">G18</f>
        <v>F</v>
      </c>
      <c r="H19" s="36" t="str">
        <f aca="false">H18</f>
        <v>G</v>
      </c>
      <c r="I19" s="36" t="str">
        <f aca="false">I18</f>
        <v>H</v>
      </c>
      <c r="J19" s="36" t="str">
        <f aca="false">J18</f>
        <v>I</v>
      </c>
      <c r="K19" s="36" t="str">
        <f aca="false">K18</f>
        <v>J</v>
      </c>
      <c r="L19" s="80"/>
      <c r="M19" s="81"/>
      <c r="N19" s="38" t="n">
        <f aca="false">DATEDIF(M19,DY19,"Y")</f>
        <v>113</v>
      </c>
      <c r="O19" s="82"/>
      <c r="P19" s="82"/>
      <c r="Q19" s="83"/>
      <c r="R19" s="84"/>
      <c r="S19" s="84"/>
      <c r="T19" s="84"/>
      <c r="U19" s="84"/>
      <c r="V19" s="84"/>
      <c r="W19" s="84"/>
      <c r="X19" s="84"/>
      <c r="Y19" s="84"/>
      <c r="Z19" s="84"/>
      <c r="AA19" s="84"/>
      <c r="AB19" s="84"/>
      <c r="AC19" s="84"/>
      <c r="AD19" s="84"/>
      <c r="AE19" s="84"/>
      <c r="AF19" s="84"/>
      <c r="AG19" s="85"/>
      <c r="AH19" s="85"/>
      <c r="AI19" s="85"/>
      <c r="AJ19" s="85"/>
      <c r="AK19" s="85"/>
      <c r="AL19" s="85"/>
      <c r="AM19" s="85"/>
      <c r="AN19" s="85"/>
      <c r="AO19" s="85"/>
      <c r="AP19" s="85"/>
      <c r="AQ19" s="85"/>
      <c r="AR19" s="85"/>
      <c r="AS19" s="85"/>
      <c r="AT19" s="85"/>
      <c r="AU19" s="85"/>
      <c r="AV19" s="84"/>
      <c r="AW19" s="84"/>
      <c r="AX19" s="84"/>
      <c r="AY19" s="84"/>
      <c r="AZ19" s="84"/>
      <c r="BA19" s="85"/>
      <c r="BB19" s="85"/>
      <c r="BC19" s="86" t="n">
        <f aca="false">SUM(R19:AF19)</f>
        <v>0</v>
      </c>
      <c r="BD19" s="87" t="str">
        <f aca="false">IF(BC19&gt;53,"experto",IF(BC19&gt;45,"avanzado",IF(BC19&gt;30,"intermedio",IF(BC19&gt;15,"iniciado","inexperto"))))</f>
        <v>inexperto</v>
      </c>
      <c r="BE19" s="88" t="n">
        <f aca="false">SUM(AG19:AU19)</f>
        <v>0</v>
      </c>
      <c r="BF19" s="87" t="str">
        <f aca="false">IF(BE19&gt;53,"experto",IF(BE19&gt;45,"avanzado",IF(BE19&gt;30,"intermedio",IF(BE19&gt;15,"iniciado","inexperto"))))</f>
        <v>inexperto</v>
      </c>
      <c r="BG19" s="89" t="n">
        <f aca="false">SUM(AV19:AZ19)</f>
        <v>0</v>
      </c>
      <c r="BH19" s="87" t="str">
        <f aca="false">IF(BG19&gt;17,"experto",IF(BG19&gt;15,"avanzado",IF(BG19&gt;10,"intermedio",IF(BG19&gt;5,"iniciado","inexperto"))))</f>
        <v>inexperto</v>
      </c>
      <c r="DY19" s="43" t="n">
        <v>41518</v>
      </c>
    </row>
    <row r="20" customFormat="false" ht="15" hidden="false" customHeight="false" outlineLevel="0" collapsed="false">
      <c r="A20" s="35" t="n">
        <v>18</v>
      </c>
      <c r="B20" s="36" t="str">
        <f aca="false">B19</f>
        <v>A</v>
      </c>
      <c r="C20" s="35" t="str">
        <f aca="false">C19</f>
        <v>B</v>
      </c>
      <c r="D20" s="36" t="str">
        <f aca="false">D19</f>
        <v>C</v>
      </c>
      <c r="E20" s="36" t="str">
        <f aca="false">E19</f>
        <v>D</v>
      </c>
      <c r="F20" s="36" t="str">
        <f aca="false">F19</f>
        <v>E</v>
      </c>
      <c r="G20" s="36" t="str">
        <f aca="false">G19</f>
        <v>F</v>
      </c>
      <c r="H20" s="36" t="str">
        <f aca="false">H19</f>
        <v>G</v>
      </c>
      <c r="I20" s="36" t="str">
        <f aca="false">I19</f>
        <v>H</v>
      </c>
      <c r="J20" s="36" t="str">
        <f aca="false">J19</f>
        <v>I</v>
      </c>
      <c r="K20" s="36" t="str">
        <f aca="false">K19</f>
        <v>J</v>
      </c>
      <c r="L20" s="80"/>
      <c r="M20" s="81"/>
      <c r="N20" s="38" t="n">
        <f aca="false">DATEDIF(M20,DY20,"Y")</f>
        <v>113</v>
      </c>
      <c r="O20" s="82"/>
      <c r="P20" s="82"/>
      <c r="Q20" s="83"/>
      <c r="R20" s="84"/>
      <c r="S20" s="84"/>
      <c r="T20" s="84"/>
      <c r="U20" s="84"/>
      <c r="V20" s="84"/>
      <c r="W20" s="84"/>
      <c r="X20" s="84"/>
      <c r="Y20" s="84"/>
      <c r="Z20" s="84"/>
      <c r="AA20" s="84"/>
      <c r="AB20" s="84"/>
      <c r="AC20" s="84"/>
      <c r="AD20" s="84"/>
      <c r="AE20" s="84"/>
      <c r="AF20" s="84"/>
      <c r="AG20" s="85"/>
      <c r="AH20" s="85"/>
      <c r="AI20" s="85"/>
      <c r="AJ20" s="85"/>
      <c r="AK20" s="85"/>
      <c r="AL20" s="85"/>
      <c r="AM20" s="85"/>
      <c r="AN20" s="85"/>
      <c r="AO20" s="85"/>
      <c r="AP20" s="85"/>
      <c r="AQ20" s="85"/>
      <c r="AR20" s="85"/>
      <c r="AS20" s="85"/>
      <c r="AT20" s="85"/>
      <c r="AU20" s="85"/>
      <c r="AV20" s="84"/>
      <c r="AW20" s="84"/>
      <c r="AX20" s="84"/>
      <c r="AY20" s="84"/>
      <c r="AZ20" s="84"/>
      <c r="BA20" s="85"/>
      <c r="BB20" s="85"/>
      <c r="BC20" s="86" t="n">
        <f aca="false">SUM(R20:AF20)</f>
        <v>0</v>
      </c>
      <c r="BD20" s="87" t="str">
        <f aca="false">IF(BC20&gt;53,"experto",IF(BC20&gt;45,"avanzado",IF(BC20&gt;30,"intermedio",IF(BC20&gt;15,"iniciado","inexperto"))))</f>
        <v>inexperto</v>
      </c>
      <c r="BE20" s="88" t="n">
        <f aca="false">SUM(AG20:AU20)</f>
        <v>0</v>
      </c>
      <c r="BF20" s="87" t="str">
        <f aca="false">IF(BE20&gt;53,"experto",IF(BE20&gt;45,"avanzado",IF(BE20&gt;30,"intermedio",IF(BE20&gt;15,"iniciado","inexperto"))))</f>
        <v>inexperto</v>
      </c>
      <c r="BG20" s="89" t="n">
        <f aca="false">SUM(AV20:AZ20)</f>
        <v>0</v>
      </c>
      <c r="BH20" s="87" t="str">
        <f aca="false">IF(BG20&gt;17,"experto",IF(BG20&gt;15,"avanzado",IF(BG20&gt;10,"intermedio",IF(BG20&gt;5,"iniciado","inexperto"))))</f>
        <v>inexperto</v>
      </c>
      <c r="DY20" s="43" t="n">
        <v>41518</v>
      </c>
    </row>
    <row r="21" customFormat="false" ht="15" hidden="false" customHeight="false" outlineLevel="0" collapsed="false">
      <c r="A21" s="35" t="n">
        <v>19</v>
      </c>
      <c r="B21" s="36" t="str">
        <f aca="false">B20</f>
        <v>A</v>
      </c>
      <c r="C21" s="35" t="str">
        <f aca="false">C20</f>
        <v>B</v>
      </c>
      <c r="D21" s="36" t="str">
        <f aca="false">D20</f>
        <v>C</v>
      </c>
      <c r="E21" s="36" t="str">
        <f aca="false">E20</f>
        <v>D</v>
      </c>
      <c r="F21" s="36" t="str">
        <f aca="false">F20</f>
        <v>E</v>
      </c>
      <c r="G21" s="36" t="str">
        <f aca="false">G20</f>
        <v>F</v>
      </c>
      <c r="H21" s="36" t="str">
        <f aca="false">H20</f>
        <v>G</v>
      </c>
      <c r="I21" s="36" t="str">
        <f aca="false">I20</f>
        <v>H</v>
      </c>
      <c r="J21" s="36" t="str">
        <f aca="false">J20</f>
        <v>I</v>
      </c>
      <c r="K21" s="36" t="str">
        <f aca="false">K20</f>
        <v>J</v>
      </c>
      <c r="L21" s="80"/>
      <c r="M21" s="81"/>
      <c r="N21" s="38" t="n">
        <f aca="false">DATEDIF(M21,DY21,"Y")</f>
        <v>113</v>
      </c>
      <c r="O21" s="82"/>
      <c r="P21" s="82"/>
      <c r="Q21" s="83"/>
      <c r="R21" s="84"/>
      <c r="S21" s="84"/>
      <c r="T21" s="84"/>
      <c r="U21" s="84"/>
      <c r="V21" s="84"/>
      <c r="W21" s="84"/>
      <c r="X21" s="84"/>
      <c r="Y21" s="84"/>
      <c r="Z21" s="84"/>
      <c r="AA21" s="84"/>
      <c r="AB21" s="84"/>
      <c r="AC21" s="84"/>
      <c r="AD21" s="84"/>
      <c r="AE21" s="84"/>
      <c r="AF21" s="84"/>
      <c r="AG21" s="85"/>
      <c r="AH21" s="85"/>
      <c r="AI21" s="85"/>
      <c r="AJ21" s="85"/>
      <c r="AK21" s="85"/>
      <c r="AL21" s="85"/>
      <c r="AM21" s="85"/>
      <c r="AN21" s="85"/>
      <c r="AO21" s="85"/>
      <c r="AP21" s="85"/>
      <c r="AQ21" s="85"/>
      <c r="AR21" s="85"/>
      <c r="AS21" s="85"/>
      <c r="AT21" s="85"/>
      <c r="AU21" s="85"/>
      <c r="AV21" s="84"/>
      <c r="AW21" s="84"/>
      <c r="AX21" s="84"/>
      <c r="AY21" s="84"/>
      <c r="AZ21" s="84"/>
      <c r="BA21" s="85"/>
      <c r="BB21" s="85"/>
      <c r="BC21" s="86" t="n">
        <f aca="false">SUM(R21:AF21)</f>
        <v>0</v>
      </c>
      <c r="BD21" s="87" t="str">
        <f aca="false">IF(BC21&gt;53,"experto",IF(BC21&gt;45,"avanzado",IF(BC21&gt;30,"intermedio",IF(BC21&gt;15,"iniciado","inexperto"))))</f>
        <v>inexperto</v>
      </c>
      <c r="BE21" s="88" t="n">
        <f aca="false">SUM(AG21:AU21)</f>
        <v>0</v>
      </c>
      <c r="BF21" s="87" t="str">
        <f aca="false">IF(BE21&gt;53,"experto",IF(BE21&gt;45,"avanzado",IF(BE21&gt;30,"intermedio",IF(BE21&gt;15,"iniciado","inexperto"))))</f>
        <v>inexperto</v>
      </c>
      <c r="BG21" s="89" t="n">
        <f aca="false">SUM(AV21:AZ21)</f>
        <v>0</v>
      </c>
      <c r="BH21" s="87" t="str">
        <f aca="false">IF(BG21&gt;17,"experto",IF(BG21&gt;15,"avanzado",IF(BG21&gt;10,"intermedio",IF(BG21&gt;5,"iniciado","inexperto"))))</f>
        <v>inexperto</v>
      </c>
      <c r="DY21" s="43" t="n">
        <v>41518</v>
      </c>
    </row>
    <row r="22" customFormat="false" ht="15" hidden="false" customHeight="false" outlineLevel="0" collapsed="false">
      <c r="A22" s="35" t="n">
        <v>20</v>
      </c>
      <c r="B22" s="36" t="str">
        <f aca="false">B21</f>
        <v>A</v>
      </c>
      <c r="C22" s="35" t="str">
        <f aca="false">C21</f>
        <v>B</v>
      </c>
      <c r="D22" s="36" t="str">
        <f aca="false">D21</f>
        <v>C</v>
      </c>
      <c r="E22" s="36" t="str">
        <f aca="false">E21</f>
        <v>D</v>
      </c>
      <c r="F22" s="36" t="str">
        <f aca="false">F21</f>
        <v>E</v>
      </c>
      <c r="G22" s="36" t="str">
        <f aca="false">G21</f>
        <v>F</v>
      </c>
      <c r="H22" s="36" t="str">
        <f aca="false">H21</f>
        <v>G</v>
      </c>
      <c r="I22" s="36" t="str">
        <f aca="false">I21</f>
        <v>H</v>
      </c>
      <c r="J22" s="36" t="str">
        <f aca="false">J21</f>
        <v>I</v>
      </c>
      <c r="K22" s="36" t="str">
        <f aca="false">K21</f>
        <v>J</v>
      </c>
      <c r="L22" s="80"/>
      <c r="M22" s="81"/>
      <c r="N22" s="38" t="n">
        <f aca="false">DATEDIF(M22,DY22,"Y")</f>
        <v>113</v>
      </c>
      <c r="O22" s="82"/>
      <c r="P22" s="82"/>
      <c r="Q22" s="83"/>
      <c r="R22" s="84"/>
      <c r="S22" s="84"/>
      <c r="T22" s="84"/>
      <c r="U22" s="84"/>
      <c r="V22" s="84"/>
      <c r="W22" s="84"/>
      <c r="X22" s="84"/>
      <c r="Y22" s="84"/>
      <c r="Z22" s="84"/>
      <c r="AA22" s="84"/>
      <c r="AB22" s="84"/>
      <c r="AC22" s="84"/>
      <c r="AD22" s="84"/>
      <c r="AE22" s="84"/>
      <c r="AF22" s="84"/>
      <c r="AG22" s="85"/>
      <c r="AH22" s="85"/>
      <c r="AI22" s="85"/>
      <c r="AJ22" s="85"/>
      <c r="AK22" s="85"/>
      <c r="AL22" s="85"/>
      <c r="AM22" s="85"/>
      <c r="AN22" s="85"/>
      <c r="AO22" s="85"/>
      <c r="AP22" s="85"/>
      <c r="AQ22" s="85"/>
      <c r="AR22" s="85"/>
      <c r="AS22" s="85"/>
      <c r="AT22" s="85"/>
      <c r="AU22" s="85"/>
      <c r="AV22" s="84"/>
      <c r="AW22" s="84"/>
      <c r="AX22" s="84"/>
      <c r="AY22" s="84"/>
      <c r="AZ22" s="84"/>
      <c r="BA22" s="85"/>
      <c r="BB22" s="85"/>
      <c r="BC22" s="86" t="n">
        <f aca="false">SUM(R22:AF22)</f>
        <v>0</v>
      </c>
      <c r="BD22" s="87" t="str">
        <f aca="false">IF(BC22&gt;53,"experto",IF(BC22&gt;45,"avanzado",IF(BC22&gt;30,"intermedio",IF(BC22&gt;15,"iniciado","inexperto"))))</f>
        <v>inexperto</v>
      </c>
      <c r="BE22" s="88" t="n">
        <f aca="false">SUM(AG22:AU22)</f>
        <v>0</v>
      </c>
      <c r="BF22" s="87" t="str">
        <f aca="false">IF(BE22&gt;53,"experto",IF(BE22&gt;45,"avanzado",IF(BE22&gt;30,"intermedio",IF(BE22&gt;15,"iniciado","inexperto"))))</f>
        <v>inexperto</v>
      </c>
      <c r="BG22" s="89" t="n">
        <f aca="false">SUM(AV22:AZ22)</f>
        <v>0</v>
      </c>
      <c r="BH22" s="87" t="str">
        <f aca="false">IF(BG22&gt;17,"experto",IF(BG22&gt;15,"avanzado",IF(BG22&gt;10,"intermedio",IF(BG22&gt;5,"iniciado","inexperto"))))</f>
        <v>inexperto</v>
      </c>
      <c r="DY22" s="43" t="n">
        <v>41518</v>
      </c>
    </row>
    <row r="23" customFormat="false" ht="15" hidden="false" customHeight="false" outlineLevel="0" collapsed="false">
      <c r="A23" s="35" t="n">
        <v>21</v>
      </c>
      <c r="B23" s="36" t="str">
        <f aca="false">B22</f>
        <v>A</v>
      </c>
      <c r="C23" s="35" t="str">
        <f aca="false">C22</f>
        <v>B</v>
      </c>
      <c r="D23" s="36" t="str">
        <f aca="false">D22</f>
        <v>C</v>
      </c>
      <c r="E23" s="36" t="str">
        <f aca="false">E22</f>
        <v>D</v>
      </c>
      <c r="F23" s="36" t="str">
        <f aca="false">F22</f>
        <v>E</v>
      </c>
      <c r="G23" s="36" t="str">
        <f aca="false">G22</f>
        <v>F</v>
      </c>
      <c r="H23" s="36" t="str">
        <f aca="false">H22</f>
        <v>G</v>
      </c>
      <c r="I23" s="36" t="str">
        <f aca="false">I22</f>
        <v>H</v>
      </c>
      <c r="J23" s="36" t="str">
        <f aca="false">J22</f>
        <v>I</v>
      </c>
      <c r="K23" s="36" t="str">
        <f aca="false">K22</f>
        <v>J</v>
      </c>
      <c r="L23" s="80"/>
      <c r="M23" s="81"/>
      <c r="N23" s="38" t="n">
        <f aca="false">DATEDIF(M23,DY23,"Y")</f>
        <v>113</v>
      </c>
      <c r="O23" s="82"/>
      <c r="P23" s="82"/>
      <c r="Q23" s="83"/>
      <c r="R23" s="84"/>
      <c r="S23" s="84"/>
      <c r="T23" s="84"/>
      <c r="U23" s="84"/>
      <c r="V23" s="84"/>
      <c r="W23" s="84"/>
      <c r="X23" s="84"/>
      <c r="Y23" s="84"/>
      <c r="Z23" s="84"/>
      <c r="AA23" s="84"/>
      <c r="AB23" s="84"/>
      <c r="AC23" s="84"/>
      <c r="AD23" s="84"/>
      <c r="AE23" s="84"/>
      <c r="AF23" s="84"/>
      <c r="AG23" s="85"/>
      <c r="AH23" s="85"/>
      <c r="AI23" s="85"/>
      <c r="AJ23" s="85"/>
      <c r="AK23" s="85"/>
      <c r="AL23" s="85"/>
      <c r="AM23" s="85"/>
      <c r="AN23" s="85"/>
      <c r="AO23" s="85"/>
      <c r="AP23" s="85"/>
      <c r="AQ23" s="85"/>
      <c r="AR23" s="85"/>
      <c r="AS23" s="85"/>
      <c r="AT23" s="85"/>
      <c r="AU23" s="85"/>
      <c r="AV23" s="84"/>
      <c r="AW23" s="84"/>
      <c r="AX23" s="84"/>
      <c r="AY23" s="84"/>
      <c r="AZ23" s="84"/>
      <c r="BA23" s="85"/>
      <c r="BB23" s="85"/>
      <c r="BC23" s="86" t="n">
        <f aca="false">SUM(R23:AF23)</f>
        <v>0</v>
      </c>
      <c r="BD23" s="87" t="str">
        <f aca="false">IF(BC23&gt;53,"experto",IF(BC23&gt;45,"avanzado",IF(BC23&gt;30,"intermedio",IF(BC23&gt;15,"iniciado","inexperto"))))</f>
        <v>inexperto</v>
      </c>
      <c r="BE23" s="88" t="n">
        <f aca="false">SUM(AG23:AU23)</f>
        <v>0</v>
      </c>
      <c r="BF23" s="87" t="str">
        <f aca="false">IF(BE23&gt;53,"experto",IF(BE23&gt;45,"avanzado",IF(BE23&gt;30,"intermedio",IF(BE23&gt;15,"iniciado","inexperto"))))</f>
        <v>inexperto</v>
      </c>
      <c r="BG23" s="89" t="n">
        <f aca="false">SUM(AV23:AZ23)</f>
        <v>0</v>
      </c>
      <c r="BH23" s="87" t="str">
        <f aca="false">IF(BG23&gt;17,"experto",IF(BG23&gt;15,"avanzado",IF(BG23&gt;10,"intermedio",IF(BG23&gt;5,"iniciado","inexperto"))))</f>
        <v>inexperto</v>
      </c>
      <c r="DY23" s="43" t="n">
        <v>41518</v>
      </c>
    </row>
    <row r="24" customFormat="false" ht="15" hidden="false" customHeight="false" outlineLevel="0" collapsed="false">
      <c r="A24" s="35" t="n">
        <v>22</v>
      </c>
      <c r="B24" s="36" t="str">
        <f aca="false">B23</f>
        <v>A</v>
      </c>
      <c r="C24" s="35" t="str">
        <f aca="false">C23</f>
        <v>B</v>
      </c>
      <c r="D24" s="36" t="str">
        <f aca="false">D23</f>
        <v>C</v>
      </c>
      <c r="E24" s="36" t="str">
        <f aca="false">E23</f>
        <v>D</v>
      </c>
      <c r="F24" s="36" t="str">
        <f aca="false">F23</f>
        <v>E</v>
      </c>
      <c r="G24" s="36" t="str">
        <f aca="false">G23</f>
        <v>F</v>
      </c>
      <c r="H24" s="36" t="str">
        <f aca="false">H23</f>
        <v>G</v>
      </c>
      <c r="I24" s="36" t="str">
        <f aca="false">I23</f>
        <v>H</v>
      </c>
      <c r="J24" s="36" t="str">
        <f aca="false">J23</f>
        <v>I</v>
      </c>
      <c r="K24" s="36" t="str">
        <f aca="false">K23</f>
        <v>J</v>
      </c>
      <c r="L24" s="80"/>
      <c r="M24" s="81"/>
      <c r="N24" s="38" t="n">
        <f aca="false">DATEDIF(M24,DY24,"Y")</f>
        <v>113</v>
      </c>
      <c r="O24" s="82"/>
      <c r="P24" s="82"/>
      <c r="Q24" s="83"/>
      <c r="R24" s="84"/>
      <c r="S24" s="84"/>
      <c r="T24" s="84"/>
      <c r="U24" s="84"/>
      <c r="V24" s="84"/>
      <c r="W24" s="84"/>
      <c r="X24" s="84"/>
      <c r="Y24" s="84"/>
      <c r="Z24" s="84"/>
      <c r="AA24" s="84"/>
      <c r="AB24" s="84"/>
      <c r="AC24" s="84"/>
      <c r="AD24" s="84"/>
      <c r="AE24" s="84"/>
      <c r="AF24" s="84"/>
      <c r="AG24" s="85"/>
      <c r="AH24" s="85"/>
      <c r="AI24" s="85"/>
      <c r="AJ24" s="85"/>
      <c r="AK24" s="85"/>
      <c r="AL24" s="85"/>
      <c r="AM24" s="85"/>
      <c r="AN24" s="85"/>
      <c r="AO24" s="85"/>
      <c r="AP24" s="85"/>
      <c r="AQ24" s="85"/>
      <c r="AR24" s="85"/>
      <c r="AS24" s="85"/>
      <c r="AT24" s="85"/>
      <c r="AU24" s="85"/>
      <c r="AV24" s="84"/>
      <c r="AW24" s="84"/>
      <c r="AX24" s="84"/>
      <c r="AY24" s="84"/>
      <c r="AZ24" s="84"/>
      <c r="BA24" s="85"/>
      <c r="BB24" s="85"/>
      <c r="BC24" s="86" t="n">
        <f aca="false">SUM(R24:AF24)</f>
        <v>0</v>
      </c>
      <c r="BD24" s="87" t="str">
        <f aca="false">IF(BC24&gt;53,"experto",IF(BC24&gt;45,"avanzado",IF(BC24&gt;30,"intermedio",IF(BC24&gt;15,"iniciado","inexperto"))))</f>
        <v>inexperto</v>
      </c>
      <c r="BE24" s="88" t="n">
        <f aca="false">SUM(AG24:AU24)</f>
        <v>0</v>
      </c>
      <c r="BF24" s="87" t="str">
        <f aca="false">IF(BE24&gt;53,"experto",IF(BE24&gt;45,"avanzado",IF(BE24&gt;30,"intermedio",IF(BE24&gt;15,"iniciado","inexperto"))))</f>
        <v>inexperto</v>
      </c>
      <c r="BG24" s="89" t="n">
        <f aca="false">SUM(AV24:AZ24)</f>
        <v>0</v>
      </c>
      <c r="BH24" s="87" t="str">
        <f aca="false">IF(BG24&gt;17,"experto",IF(BG24&gt;15,"avanzado",IF(BG24&gt;10,"intermedio",IF(BG24&gt;5,"iniciado","inexperto"))))</f>
        <v>inexperto</v>
      </c>
      <c r="DY24" s="43" t="n">
        <v>41518</v>
      </c>
    </row>
    <row r="25" customFormat="false" ht="15" hidden="false" customHeight="false" outlineLevel="0" collapsed="false">
      <c r="A25" s="35" t="n">
        <v>23</v>
      </c>
      <c r="B25" s="36" t="str">
        <f aca="false">B24</f>
        <v>A</v>
      </c>
      <c r="C25" s="35" t="str">
        <f aca="false">C24</f>
        <v>B</v>
      </c>
      <c r="D25" s="36" t="str">
        <f aca="false">D24</f>
        <v>C</v>
      </c>
      <c r="E25" s="36" t="str">
        <f aca="false">E24</f>
        <v>D</v>
      </c>
      <c r="F25" s="36" t="str">
        <f aca="false">F24</f>
        <v>E</v>
      </c>
      <c r="G25" s="36" t="str">
        <f aca="false">G24</f>
        <v>F</v>
      </c>
      <c r="H25" s="36" t="str">
        <f aca="false">H24</f>
        <v>G</v>
      </c>
      <c r="I25" s="36" t="str">
        <f aca="false">I24</f>
        <v>H</v>
      </c>
      <c r="J25" s="36" t="str">
        <f aca="false">J24</f>
        <v>I</v>
      </c>
      <c r="K25" s="36" t="str">
        <f aca="false">K24</f>
        <v>J</v>
      </c>
      <c r="L25" s="80"/>
      <c r="M25" s="81"/>
      <c r="N25" s="38" t="n">
        <f aca="false">DATEDIF(M25,DY25,"Y")</f>
        <v>113</v>
      </c>
      <c r="O25" s="82"/>
      <c r="P25" s="82"/>
      <c r="Q25" s="83"/>
      <c r="R25" s="84"/>
      <c r="S25" s="84"/>
      <c r="T25" s="84"/>
      <c r="U25" s="84"/>
      <c r="V25" s="84"/>
      <c r="W25" s="84"/>
      <c r="X25" s="84"/>
      <c r="Y25" s="84"/>
      <c r="Z25" s="84"/>
      <c r="AA25" s="84"/>
      <c r="AB25" s="84"/>
      <c r="AC25" s="84"/>
      <c r="AD25" s="84"/>
      <c r="AE25" s="84"/>
      <c r="AF25" s="84"/>
      <c r="AG25" s="85"/>
      <c r="AH25" s="85"/>
      <c r="AI25" s="85"/>
      <c r="AJ25" s="85"/>
      <c r="AK25" s="85"/>
      <c r="AL25" s="85"/>
      <c r="AM25" s="85"/>
      <c r="AN25" s="85"/>
      <c r="AO25" s="85"/>
      <c r="AP25" s="85"/>
      <c r="AQ25" s="85"/>
      <c r="AR25" s="85"/>
      <c r="AS25" s="85"/>
      <c r="AT25" s="85"/>
      <c r="AU25" s="85"/>
      <c r="AV25" s="84"/>
      <c r="AW25" s="84"/>
      <c r="AX25" s="84"/>
      <c r="AY25" s="84"/>
      <c r="AZ25" s="84"/>
      <c r="BA25" s="85"/>
      <c r="BB25" s="85"/>
      <c r="BC25" s="86" t="n">
        <f aca="false">SUM(R25:AF25)</f>
        <v>0</v>
      </c>
      <c r="BD25" s="87" t="str">
        <f aca="false">IF(BC25&gt;53,"experto",IF(BC25&gt;45,"avanzado",IF(BC25&gt;30,"intermedio",IF(BC25&gt;15,"iniciado","inexperto"))))</f>
        <v>inexperto</v>
      </c>
      <c r="BE25" s="88" t="n">
        <f aca="false">SUM(AG25:AU25)</f>
        <v>0</v>
      </c>
      <c r="BF25" s="87" t="str">
        <f aca="false">IF(BE25&gt;53,"experto",IF(BE25&gt;45,"avanzado",IF(BE25&gt;30,"intermedio",IF(BE25&gt;15,"iniciado","inexperto"))))</f>
        <v>inexperto</v>
      </c>
      <c r="BG25" s="89" t="n">
        <f aca="false">SUM(AV25:AZ25)</f>
        <v>0</v>
      </c>
      <c r="BH25" s="87" t="str">
        <f aca="false">IF(BG25&gt;17,"experto",IF(BG25&gt;15,"avanzado",IF(BG25&gt;10,"intermedio",IF(BG25&gt;5,"iniciado","inexperto"))))</f>
        <v>inexperto</v>
      </c>
      <c r="DY25" s="43" t="n">
        <v>41518</v>
      </c>
    </row>
    <row r="26" customFormat="false" ht="15" hidden="false" customHeight="false" outlineLevel="0" collapsed="false">
      <c r="A26" s="35" t="n">
        <v>24</v>
      </c>
      <c r="B26" s="36" t="str">
        <f aca="false">B25</f>
        <v>A</v>
      </c>
      <c r="C26" s="35" t="str">
        <f aca="false">C25</f>
        <v>B</v>
      </c>
      <c r="D26" s="36" t="str">
        <f aca="false">D25</f>
        <v>C</v>
      </c>
      <c r="E26" s="36" t="str">
        <f aca="false">E25</f>
        <v>D</v>
      </c>
      <c r="F26" s="36" t="str">
        <f aca="false">F25</f>
        <v>E</v>
      </c>
      <c r="G26" s="36" t="str">
        <f aca="false">G25</f>
        <v>F</v>
      </c>
      <c r="H26" s="36" t="str">
        <f aca="false">H25</f>
        <v>G</v>
      </c>
      <c r="I26" s="36" t="str">
        <f aca="false">I25</f>
        <v>H</v>
      </c>
      <c r="J26" s="36" t="str">
        <f aca="false">J25</f>
        <v>I</v>
      </c>
      <c r="K26" s="36" t="str">
        <f aca="false">K25</f>
        <v>J</v>
      </c>
      <c r="L26" s="80"/>
      <c r="M26" s="81"/>
      <c r="N26" s="38" t="n">
        <f aca="false">DATEDIF(M26,DY26,"Y")</f>
        <v>113</v>
      </c>
      <c r="O26" s="82"/>
      <c r="P26" s="82"/>
      <c r="Q26" s="83"/>
      <c r="R26" s="84"/>
      <c r="S26" s="84"/>
      <c r="T26" s="84"/>
      <c r="U26" s="84"/>
      <c r="V26" s="84"/>
      <c r="W26" s="84"/>
      <c r="X26" s="84"/>
      <c r="Y26" s="84"/>
      <c r="Z26" s="84"/>
      <c r="AA26" s="84"/>
      <c r="AB26" s="84"/>
      <c r="AC26" s="84"/>
      <c r="AD26" s="84"/>
      <c r="AE26" s="84"/>
      <c r="AF26" s="84"/>
      <c r="AG26" s="85"/>
      <c r="AH26" s="85"/>
      <c r="AI26" s="85"/>
      <c r="AJ26" s="85"/>
      <c r="AK26" s="85"/>
      <c r="AL26" s="85"/>
      <c r="AM26" s="85"/>
      <c r="AN26" s="85"/>
      <c r="AO26" s="85"/>
      <c r="AP26" s="85"/>
      <c r="AQ26" s="85"/>
      <c r="AR26" s="85"/>
      <c r="AS26" s="85"/>
      <c r="AT26" s="85"/>
      <c r="AU26" s="85"/>
      <c r="AV26" s="84"/>
      <c r="AW26" s="84"/>
      <c r="AX26" s="84"/>
      <c r="AY26" s="84"/>
      <c r="AZ26" s="84"/>
      <c r="BA26" s="85"/>
      <c r="BB26" s="85"/>
      <c r="BC26" s="86" t="n">
        <f aca="false">SUM(R26:AF26)</f>
        <v>0</v>
      </c>
      <c r="BD26" s="87" t="str">
        <f aca="false">IF(BC26&gt;53,"experto",IF(BC26&gt;45,"avanzado",IF(BC26&gt;30,"intermedio",IF(BC26&gt;15,"iniciado","inexperto"))))</f>
        <v>inexperto</v>
      </c>
      <c r="BE26" s="88" t="n">
        <f aca="false">SUM(AG26:AU26)</f>
        <v>0</v>
      </c>
      <c r="BF26" s="87" t="str">
        <f aca="false">IF(BE26&gt;53,"experto",IF(BE26&gt;45,"avanzado",IF(BE26&gt;30,"intermedio",IF(BE26&gt;15,"iniciado","inexperto"))))</f>
        <v>inexperto</v>
      </c>
      <c r="BG26" s="89" t="n">
        <f aca="false">SUM(AV26:AZ26)</f>
        <v>0</v>
      </c>
      <c r="BH26" s="87" t="str">
        <f aca="false">IF(BG26&gt;17,"experto",IF(BG26&gt;15,"avanzado",IF(BG26&gt;10,"intermedio",IF(BG26&gt;5,"iniciado","inexperto"))))</f>
        <v>inexperto</v>
      </c>
      <c r="DY26" s="43" t="n">
        <v>41518</v>
      </c>
    </row>
    <row r="27" customFormat="false" ht="15" hidden="false" customHeight="false" outlineLevel="0" collapsed="false">
      <c r="A27" s="35" t="n">
        <v>25</v>
      </c>
      <c r="B27" s="36" t="str">
        <f aca="false">B26</f>
        <v>A</v>
      </c>
      <c r="C27" s="35" t="str">
        <f aca="false">C26</f>
        <v>B</v>
      </c>
      <c r="D27" s="36" t="str">
        <f aca="false">D26</f>
        <v>C</v>
      </c>
      <c r="E27" s="36" t="str">
        <f aca="false">E26</f>
        <v>D</v>
      </c>
      <c r="F27" s="36" t="str">
        <f aca="false">F26</f>
        <v>E</v>
      </c>
      <c r="G27" s="36" t="str">
        <f aca="false">G26</f>
        <v>F</v>
      </c>
      <c r="H27" s="36" t="str">
        <f aca="false">H26</f>
        <v>G</v>
      </c>
      <c r="I27" s="36" t="str">
        <f aca="false">I26</f>
        <v>H</v>
      </c>
      <c r="J27" s="36" t="str">
        <f aca="false">J26</f>
        <v>I</v>
      </c>
      <c r="K27" s="36" t="str">
        <f aca="false">K26</f>
        <v>J</v>
      </c>
      <c r="L27" s="80"/>
      <c r="M27" s="81"/>
      <c r="N27" s="38" t="n">
        <f aca="false">DATEDIF(M27,DY27,"Y")</f>
        <v>113</v>
      </c>
      <c r="O27" s="82"/>
      <c r="P27" s="82"/>
      <c r="Q27" s="83"/>
      <c r="R27" s="84"/>
      <c r="S27" s="84"/>
      <c r="T27" s="84"/>
      <c r="U27" s="84"/>
      <c r="V27" s="84"/>
      <c r="W27" s="84"/>
      <c r="X27" s="84"/>
      <c r="Y27" s="84"/>
      <c r="Z27" s="84"/>
      <c r="AA27" s="84"/>
      <c r="AB27" s="84"/>
      <c r="AC27" s="84"/>
      <c r="AD27" s="84"/>
      <c r="AE27" s="84"/>
      <c r="AF27" s="84"/>
      <c r="AG27" s="85"/>
      <c r="AH27" s="85"/>
      <c r="AI27" s="85"/>
      <c r="AJ27" s="85"/>
      <c r="AK27" s="85"/>
      <c r="AL27" s="85"/>
      <c r="AM27" s="85"/>
      <c r="AN27" s="85"/>
      <c r="AO27" s="85"/>
      <c r="AP27" s="85"/>
      <c r="AQ27" s="85"/>
      <c r="AR27" s="85"/>
      <c r="AS27" s="85"/>
      <c r="AT27" s="85"/>
      <c r="AU27" s="85"/>
      <c r="AV27" s="84"/>
      <c r="AW27" s="84"/>
      <c r="AX27" s="84"/>
      <c r="AY27" s="84"/>
      <c r="AZ27" s="84"/>
      <c r="BA27" s="85"/>
      <c r="BB27" s="85"/>
      <c r="BC27" s="86" t="n">
        <f aca="false">SUM(R27:AF27)</f>
        <v>0</v>
      </c>
      <c r="BD27" s="87" t="str">
        <f aca="false">IF(BC27&gt;53,"experto",IF(BC27&gt;45,"avanzado",IF(BC27&gt;30,"intermedio",IF(BC27&gt;15,"iniciado","inexperto"))))</f>
        <v>inexperto</v>
      </c>
      <c r="BE27" s="88" t="n">
        <f aca="false">SUM(AG27:AU27)</f>
        <v>0</v>
      </c>
      <c r="BF27" s="87" t="str">
        <f aca="false">IF(BE27&gt;53,"experto",IF(BE27&gt;45,"avanzado",IF(BE27&gt;30,"intermedio",IF(BE27&gt;15,"iniciado","inexperto"))))</f>
        <v>inexperto</v>
      </c>
      <c r="BG27" s="89" t="n">
        <f aca="false">SUM(AV27:AZ27)</f>
        <v>0</v>
      </c>
      <c r="BH27" s="87" t="str">
        <f aca="false">IF(BG27&gt;17,"experto",IF(BG27&gt;15,"avanzado",IF(BG27&gt;10,"intermedio",IF(BG27&gt;5,"iniciado","inexperto"))))</f>
        <v>inexperto</v>
      </c>
      <c r="DY27" s="43" t="n">
        <v>41518</v>
      </c>
    </row>
    <row r="28" customFormat="false" ht="15" hidden="false" customHeight="false" outlineLevel="0" collapsed="false">
      <c r="A28" s="35" t="n">
        <v>26</v>
      </c>
      <c r="B28" s="36" t="str">
        <f aca="false">B27</f>
        <v>A</v>
      </c>
      <c r="C28" s="35" t="str">
        <f aca="false">C27</f>
        <v>B</v>
      </c>
      <c r="D28" s="36" t="str">
        <f aca="false">D27</f>
        <v>C</v>
      </c>
      <c r="E28" s="36" t="str">
        <f aca="false">E27</f>
        <v>D</v>
      </c>
      <c r="F28" s="36" t="str">
        <f aca="false">F27</f>
        <v>E</v>
      </c>
      <c r="G28" s="36" t="str">
        <f aca="false">G27</f>
        <v>F</v>
      </c>
      <c r="H28" s="36" t="str">
        <f aca="false">H27</f>
        <v>G</v>
      </c>
      <c r="I28" s="36" t="str">
        <f aca="false">I27</f>
        <v>H</v>
      </c>
      <c r="J28" s="36" t="str">
        <f aca="false">J27</f>
        <v>I</v>
      </c>
      <c r="K28" s="36" t="str">
        <f aca="false">K27</f>
        <v>J</v>
      </c>
      <c r="L28" s="80"/>
      <c r="M28" s="81"/>
      <c r="N28" s="38" t="n">
        <f aca="false">DATEDIF(M28,DY28,"Y")</f>
        <v>113</v>
      </c>
      <c r="O28" s="82"/>
      <c r="P28" s="82"/>
      <c r="Q28" s="83"/>
      <c r="R28" s="84"/>
      <c r="S28" s="84"/>
      <c r="T28" s="84"/>
      <c r="U28" s="84"/>
      <c r="V28" s="84"/>
      <c r="W28" s="84"/>
      <c r="X28" s="84"/>
      <c r="Y28" s="84"/>
      <c r="Z28" s="84"/>
      <c r="AA28" s="84"/>
      <c r="AB28" s="84"/>
      <c r="AC28" s="84"/>
      <c r="AD28" s="84"/>
      <c r="AE28" s="84"/>
      <c r="AF28" s="84"/>
      <c r="AG28" s="85"/>
      <c r="AH28" s="85"/>
      <c r="AI28" s="85"/>
      <c r="AJ28" s="85"/>
      <c r="AK28" s="85"/>
      <c r="AL28" s="85"/>
      <c r="AM28" s="85"/>
      <c r="AN28" s="85"/>
      <c r="AO28" s="85"/>
      <c r="AP28" s="85"/>
      <c r="AQ28" s="85"/>
      <c r="AR28" s="85"/>
      <c r="AS28" s="85"/>
      <c r="AT28" s="85"/>
      <c r="AU28" s="85"/>
      <c r="AV28" s="84"/>
      <c r="AW28" s="84"/>
      <c r="AX28" s="84"/>
      <c r="AY28" s="84"/>
      <c r="AZ28" s="84"/>
      <c r="BA28" s="85"/>
      <c r="BB28" s="85"/>
      <c r="BC28" s="86" t="n">
        <f aca="false">SUM(R28:AF28)</f>
        <v>0</v>
      </c>
      <c r="BD28" s="87" t="str">
        <f aca="false">IF(BC28&gt;53,"experto",IF(BC28&gt;45,"avanzado",IF(BC28&gt;30,"intermedio",IF(BC28&gt;15,"iniciado","inexperto"))))</f>
        <v>inexperto</v>
      </c>
      <c r="BE28" s="88" t="n">
        <f aca="false">SUM(AG28:AU28)</f>
        <v>0</v>
      </c>
      <c r="BF28" s="87" t="str">
        <f aca="false">IF(BE28&gt;53,"experto",IF(BE28&gt;45,"avanzado",IF(BE28&gt;30,"intermedio",IF(BE28&gt;15,"iniciado","inexperto"))))</f>
        <v>inexperto</v>
      </c>
      <c r="BG28" s="89" t="n">
        <f aca="false">SUM(AV28:AZ28)</f>
        <v>0</v>
      </c>
      <c r="BH28" s="87" t="str">
        <f aca="false">IF(BG28&gt;17,"experto",IF(BG28&gt;15,"avanzado",IF(BG28&gt;10,"intermedio",IF(BG28&gt;5,"iniciado","inexperto"))))</f>
        <v>inexperto</v>
      </c>
      <c r="DY28" s="43" t="n">
        <v>41518</v>
      </c>
    </row>
    <row r="29" customFormat="false" ht="15" hidden="false" customHeight="false" outlineLevel="0" collapsed="false">
      <c r="A29" s="35" t="n">
        <v>27</v>
      </c>
      <c r="B29" s="36" t="str">
        <f aca="false">B28</f>
        <v>A</v>
      </c>
      <c r="C29" s="35" t="str">
        <f aca="false">C28</f>
        <v>B</v>
      </c>
      <c r="D29" s="36" t="str">
        <f aca="false">D28</f>
        <v>C</v>
      </c>
      <c r="E29" s="36" t="str">
        <f aca="false">E28</f>
        <v>D</v>
      </c>
      <c r="F29" s="36" t="str">
        <f aca="false">F28</f>
        <v>E</v>
      </c>
      <c r="G29" s="36" t="str">
        <f aca="false">G28</f>
        <v>F</v>
      </c>
      <c r="H29" s="36" t="str">
        <f aca="false">H28</f>
        <v>G</v>
      </c>
      <c r="I29" s="36" t="str">
        <f aca="false">I28</f>
        <v>H</v>
      </c>
      <c r="J29" s="36" t="str">
        <f aca="false">J28</f>
        <v>I</v>
      </c>
      <c r="K29" s="36" t="str">
        <f aca="false">K28</f>
        <v>J</v>
      </c>
      <c r="L29" s="80"/>
      <c r="M29" s="81"/>
      <c r="N29" s="38" t="n">
        <f aca="false">DATEDIF(M29,DY29,"Y")</f>
        <v>113</v>
      </c>
      <c r="O29" s="82"/>
      <c r="P29" s="82"/>
      <c r="Q29" s="83"/>
      <c r="R29" s="84"/>
      <c r="S29" s="84"/>
      <c r="T29" s="84"/>
      <c r="U29" s="84"/>
      <c r="V29" s="84"/>
      <c r="W29" s="84"/>
      <c r="X29" s="84"/>
      <c r="Y29" s="84"/>
      <c r="Z29" s="84"/>
      <c r="AA29" s="84"/>
      <c r="AB29" s="84"/>
      <c r="AC29" s="84"/>
      <c r="AD29" s="84"/>
      <c r="AE29" s="84"/>
      <c r="AF29" s="84"/>
      <c r="AG29" s="85"/>
      <c r="AH29" s="85"/>
      <c r="AI29" s="85"/>
      <c r="AJ29" s="85"/>
      <c r="AK29" s="85"/>
      <c r="AL29" s="85"/>
      <c r="AM29" s="85"/>
      <c r="AN29" s="85"/>
      <c r="AO29" s="85"/>
      <c r="AP29" s="85"/>
      <c r="AQ29" s="85"/>
      <c r="AR29" s="85"/>
      <c r="AS29" s="85"/>
      <c r="AT29" s="85"/>
      <c r="AU29" s="85"/>
      <c r="AV29" s="84"/>
      <c r="AW29" s="84"/>
      <c r="AX29" s="84"/>
      <c r="AY29" s="84"/>
      <c r="AZ29" s="84"/>
      <c r="BA29" s="85"/>
      <c r="BB29" s="85"/>
      <c r="BC29" s="86" t="n">
        <f aca="false">SUM(R29:AF29)</f>
        <v>0</v>
      </c>
      <c r="BD29" s="87" t="str">
        <f aca="false">IF(BC29&gt;53,"experto",IF(BC29&gt;45,"avanzado",IF(BC29&gt;30,"intermedio",IF(BC29&gt;15,"iniciado","inexperto"))))</f>
        <v>inexperto</v>
      </c>
      <c r="BE29" s="88" t="n">
        <f aca="false">SUM(AG29:AU29)</f>
        <v>0</v>
      </c>
      <c r="BF29" s="87" t="str">
        <f aca="false">IF(BE29&gt;53,"experto",IF(BE29&gt;45,"avanzado",IF(BE29&gt;30,"intermedio",IF(BE29&gt;15,"iniciado","inexperto"))))</f>
        <v>inexperto</v>
      </c>
      <c r="BG29" s="89" t="n">
        <f aca="false">SUM(AV29:AZ29)</f>
        <v>0</v>
      </c>
      <c r="BH29" s="87" t="str">
        <f aca="false">IF(BG29&gt;17,"experto",IF(BG29&gt;15,"avanzado",IF(BG29&gt;10,"intermedio",IF(BG29&gt;5,"iniciado","inexperto"))))</f>
        <v>inexperto</v>
      </c>
      <c r="DY29" s="43" t="n">
        <v>41518</v>
      </c>
    </row>
    <row r="30" customFormat="false" ht="15" hidden="false" customHeight="false" outlineLevel="0" collapsed="false">
      <c r="A30" s="35" t="n">
        <v>28</v>
      </c>
      <c r="B30" s="36" t="str">
        <f aca="false">B29</f>
        <v>A</v>
      </c>
      <c r="C30" s="35" t="str">
        <f aca="false">C29</f>
        <v>B</v>
      </c>
      <c r="D30" s="36" t="str">
        <f aca="false">D29</f>
        <v>C</v>
      </c>
      <c r="E30" s="36" t="str">
        <f aca="false">E29</f>
        <v>D</v>
      </c>
      <c r="F30" s="36" t="str">
        <f aca="false">F29</f>
        <v>E</v>
      </c>
      <c r="G30" s="36" t="str">
        <f aca="false">G29</f>
        <v>F</v>
      </c>
      <c r="H30" s="36" t="str">
        <f aca="false">H29</f>
        <v>G</v>
      </c>
      <c r="I30" s="36" t="str">
        <f aca="false">I29</f>
        <v>H</v>
      </c>
      <c r="J30" s="36" t="str">
        <f aca="false">J29</f>
        <v>I</v>
      </c>
      <c r="K30" s="36" t="str">
        <f aca="false">K29</f>
        <v>J</v>
      </c>
      <c r="L30" s="80"/>
      <c r="M30" s="81"/>
      <c r="N30" s="38" t="n">
        <f aca="false">DATEDIF(M30,DY30,"Y")</f>
        <v>113</v>
      </c>
      <c r="O30" s="82"/>
      <c r="P30" s="82"/>
      <c r="Q30" s="83"/>
      <c r="R30" s="84"/>
      <c r="S30" s="84"/>
      <c r="T30" s="84"/>
      <c r="U30" s="84"/>
      <c r="V30" s="84"/>
      <c r="W30" s="84"/>
      <c r="X30" s="84"/>
      <c r="Y30" s="84"/>
      <c r="Z30" s="84"/>
      <c r="AA30" s="84"/>
      <c r="AB30" s="84"/>
      <c r="AC30" s="84"/>
      <c r="AD30" s="84"/>
      <c r="AE30" s="84"/>
      <c r="AF30" s="84"/>
      <c r="AG30" s="85"/>
      <c r="AH30" s="85"/>
      <c r="AI30" s="85"/>
      <c r="AJ30" s="85"/>
      <c r="AK30" s="85"/>
      <c r="AL30" s="85"/>
      <c r="AM30" s="85"/>
      <c r="AN30" s="85"/>
      <c r="AO30" s="85"/>
      <c r="AP30" s="85"/>
      <c r="AQ30" s="85"/>
      <c r="AR30" s="85"/>
      <c r="AS30" s="85"/>
      <c r="AT30" s="85"/>
      <c r="AU30" s="85"/>
      <c r="AV30" s="84"/>
      <c r="AW30" s="84"/>
      <c r="AX30" s="84"/>
      <c r="AY30" s="84"/>
      <c r="AZ30" s="84"/>
      <c r="BA30" s="85"/>
      <c r="BB30" s="85"/>
      <c r="BC30" s="86" t="n">
        <f aca="false">SUM(R30:AF30)</f>
        <v>0</v>
      </c>
      <c r="BD30" s="87" t="str">
        <f aca="false">IF(BC30&gt;53,"experto",IF(BC30&gt;45,"avanzado",IF(BC30&gt;30,"intermedio",IF(BC30&gt;15,"iniciado","inexperto"))))</f>
        <v>inexperto</v>
      </c>
      <c r="BE30" s="88" t="n">
        <f aca="false">SUM(AG30:AU30)</f>
        <v>0</v>
      </c>
      <c r="BF30" s="87" t="str">
        <f aca="false">IF(BE30&gt;53,"experto",IF(BE30&gt;45,"avanzado",IF(BE30&gt;30,"intermedio",IF(BE30&gt;15,"iniciado","inexperto"))))</f>
        <v>inexperto</v>
      </c>
      <c r="BG30" s="89" t="n">
        <f aca="false">SUM(AV30:AZ30)</f>
        <v>0</v>
      </c>
      <c r="BH30" s="87" t="str">
        <f aca="false">IF(BG30&gt;17,"experto",IF(BG30&gt;15,"avanzado",IF(BG30&gt;10,"intermedio",IF(BG30&gt;5,"iniciado","inexperto"))))</f>
        <v>inexperto</v>
      </c>
      <c r="DY30" s="43" t="n">
        <v>41518</v>
      </c>
    </row>
    <row r="31" customFormat="false" ht="15" hidden="false" customHeight="false" outlineLevel="0" collapsed="false">
      <c r="A31" s="35" t="n">
        <v>29</v>
      </c>
      <c r="B31" s="36" t="str">
        <f aca="false">B30</f>
        <v>A</v>
      </c>
      <c r="C31" s="35" t="str">
        <f aca="false">C30</f>
        <v>B</v>
      </c>
      <c r="D31" s="36" t="str">
        <f aca="false">D30</f>
        <v>C</v>
      </c>
      <c r="E31" s="36" t="str">
        <f aca="false">E30</f>
        <v>D</v>
      </c>
      <c r="F31" s="36" t="str">
        <f aca="false">F30</f>
        <v>E</v>
      </c>
      <c r="G31" s="36" t="str">
        <f aca="false">G30</f>
        <v>F</v>
      </c>
      <c r="H31" s="36" t="str">
        <f aca="false">H30</f>
        <v>G</v>
      </c>
      <c r="I31" s="36" t="str">
        <f aca="false">I30</f>
        <v>H</v>
      </c>
      <c r="J31" s="36" t="str">
        <f aca="false">J30</f>
        <v>I</v>
      </c>
      <c r="K31" s="36" t="str">
        <f aca="false">K30</f>
        <v>J</v>
      </c>
      <c r="L31" s="80"/>
      <c r="M31" s="81"/>
      <c r="N31" s="38" t="n">
        <f aca="false">DATEDIF(M31,DY31,"Y")</f>
        <v>113</v>
      </c>
      <c r="O31" s="82"/>
      <c r="P31" s="82"/>
      <c r="Q31" s="83"/>
      <c r="R31" s="84"/>
      <c r="S31" s="84"/>
      <c r="T31" s="84"/>
      <c r="U31" s="84"/>
      <c r="V31" s="84"/>
      <c r="W31" s="84"/>
      <c r="X31" s="84"/>
      <c r="Y31" s="84"/>
      <c r="Z31" s="84"/>
      <c r="AA31" s="84"/>
      <c r="AB31" s="84"/>
      <c r="AC31" s="84"/>
      <c r="AD31" s="84"/>
      <c r="AE31" s="84"/>
      <c r="AF31" s="84"/>
      <c r="AG31" s="85"/>
      <c r="AH31" s="85"/>
      <c r="AI31" s="85"/>
      <c r="AJ31" s="85"/>
      <c r="AK31" s="85"/>
      <c r="AL31" s="85"/>
      <c r="AM31" s="85"/>
      <c r="AN31" s="85"/>
      <c r="AO31" s="85"/>
      <c r="AP31" s="85"/>
      <c r="AQ31" s="85"/>
      <c r="AR31" s="85"/>
      <c r="AS31" s="85"/>
      <c r="AT31" s="85"/>
      <c r="AU31" s="85"/>
      <c r="AV31" s="84"/>
      <c r="AW31" s="84"/>
      <c r="AX31" s="84"/>
      <c r="AY31" s="84"/>
      <c r="AZ31" s="84"/>
      <c r="BA31" s="85"/>
      <c r="BB31" s="85"/>
      <c r="BC31" s="86" t="n">
        <f aca="false">SUM(R31:AF31)</f>
        <v>0</v>
      </c>
      <c r="BD31" s="87" t="str">
        <f aca="false">IF(BC31&gt;53,"experto",IF(BC31&gt;45,"avanzado",IF(BC31&gt;30,"intermedio",IF(BC31&gt;15,"iniciado","inexperto"))))</f>
        <v>inexperto</v>
      </c>
      <c r="BE31" s="88" t="n">
        <f aca="false">SUM(AG31:AU31)</f>
        <v>0</v>
      </c>
      <c r="BF31" s="87" t="str">
        <f aca="false">IF(BE31&gt;53,"experto",IF(BE31&gt;45,"avanzado",IF(BE31&gt;30,"intermedio",IF(BE31&gt;15,"iniciado","inexperto"))))</f>
        <v>inexperto</v>
      </c>
      <c r="BG31" s="89" t="n">
        <f aca="false">SUM(AV31:AZ31)</f>
        <v>0</v>
      </c>
      <c r="BH31" s="87" t="str">
        <f aca="false">IF(BG31&gt;17,"experto",IF(BG31&gt;15,"avanzado",IF(BG31&gt;10,"intermedio",IF(BG31&gt;5,"iniciado","inexperto"))))</f>
        <v>inexperto</v>
      </c>
      <c r="DY31" s="43" t="n">
        <v>41518</v>
      </c>
    </row>
    <row r="32" customFormat="false" ht="15" hidden="false" customHeight="false" outlineLevel="0" collapsed="false">
      <c r="A32" s="35" t="n">
        <v>30</v>
      </c>
      <c r="B32" s="36" t="str">
        <f aca="false">B31</f>
        <v>A</v>
      </c>
      <c r="C32" s="35" t="str">
        <f aca="false">C31</f>
        <v>B</v>
      </c>
      <c r="D32" s="36" t="str">
        <f aca="false">D31</f>
        <v>C</v>
      </c>
      <c r="E32" s="36" t="str">
        <f aca="false">E31</f>
        <v>D</v>
      </c>
      <c r="F32" s="36" t="str">
        <f aca="false">F31</f>
        <v>E</v>
      </c>
      <c r="G32" s="36" t="str">
        <f aca="false">G31</f>
        <v>F</v>
      </c>
      <c r="H32" s="36" t="str">
        <f aca="false">H31</f>
        <v>G</v>
      </c>
      <c r="I32" s="36" t="str">
        <f aca="false">I31</f>
        <v>H</v>
      </c>
      <c r="J32" s="36" t="str">
        <f aca="false">J31</f>
        <v>I</v>
      </c>
      <c r="K32" s="36" t="str">
        <f aca="false">K31</f>
        <v>J</v>
      </c>
      <c r="L32" s="80"/>
      <c r="M32" s="81"/>
      <c r="N32" s="38" t="n">
        <f aca="false">DATEDIF(M32,DY32,"Y")</f>
        <v>113</v>
      </c>
      <c r="O32" s="82"/>
      <c r="P32" s="82"/>
      <c r="Q32" s="83"/>
      <c r="R32" s="84"/>
      <c r="S32" s="84"/>
      <c r="T32" s="84"/>
      <c r="U32" s="84"/>
      <c r="V32" s="84"/>
      <c r="W32" s="84"/>
      <c r="X32" s="84"/>
      <c r="Y32" s="84"/>
      <c r="Z32" s="84"/>
      <c r="AA32" s="84"/>
      <c r="AB32" s="84"/>
      <c r="AC32" s="84"/>
      <c r="AD32" s="84"/>
      <c r="AE32" s="84"/>
      <c r="AF32" s="84"/>
      <c r="AG32" s="85"/>
      <c r="AH32" s="85"/>
      <c r="AI32" s="85"/>
      <c r="AJ32" s="85"/>
      <c r="AK32" s="85"/>
      <c r="AL32" s="85"/>
      <c r="AM32" s="85"/>
      <c r="AN32" s="85"/>
      <c r="AO32" s="85"/>
      <c r="AP32" s="85"/>
      <c r="AQ32" s="85"/>
      <c r="AR32" s="85"/>
      <c r="AS32" s="85"/>
      <c r="AT32" s="85"/>
      <c r="AU32" s="85"/>
      <c r="AV32" s="84"/>
      <c r="AW32" s="84"/>
      <c r="AX32" s="84"/>
      <c r="AY32" s="84"/>
      <c r="AZ32" s="84"/>
      <c r="BA32" s="85"/>
      <c r="BB32" s="85"/>
      <c r="BC32" s="86" t="n">
        <f aca="false">SUM(R32:AF32)</f>
        <v>0</v>
      </c>
      <c r="BD32" s="87" t="str">
        <f aca="false">IF(BC32&gt;53,"experto",IF(BC32&gt;45,"avanzado",IF(BC32&gt;30,"intermedio",IF(BC32&gt;15,"iniciado","inexperto"))))</f>
        <v>inexperto</v>
      </c>
      <c r="BE32" s="88" t="n">
        <f aca="false">SUM(AG32:AU32)</f>
        <v>0</v>
      </c>
      <c r="BF32" s="87" t="str">
        <f aca="false">IF(BE32&gt;53,"experto",IF(BE32&gt;45,"avanzado",IF(BE32&gt;30,"intermedio",IF(BE32&gt;15,"iniciado","inexperto"))))</f>
        <v>inexperto</v>
      </c>
      <c r="BG32" s="89" t="n">
        <f aca="false">SUM(AV32:AZ32)</f>
        <v>0</v>
      </c>
      <c r="BH32" s="87" t="str">
        <f aca="false">IF(BG32&gt;17,"experto",IF(BG32&gt;15,"avanzado",IF(BG32&gt;10,"intermedio",IF(BG32&gt;5,"iniciado","inexperto"))))</f>
        <v>inexperto</v>
      </c>
      <c r="DY32" s="43" t="n">
        <v>41518</v>
      </c>
    </row>
    <row r="33" customFormat="false" ht="15" hidden="false" customHeight="false" outlineLevel="0" collapsed="false">
      <c r="A33" s="35" t="n">
        <v>31</v>
      </c>
      <c r="B33" s="36" t="str">
        <f aca="false">B32</f>
        <v>A</v>
      </c>
      <c r="C33" s="35" t="str">
        <f aca="false">C32</f>
        <v>B</v>
      </c>
      <c r="D33" s="36" t="str">
        <f aca="false">D32</f>
        <v>C</v>
      </c>
      <c r="E33" s="36" t="str">
        <f aca="false">E32</f>
        <v>D</v>
      </c>
      <c r="F33" s="36" t="str">
        <f aca="false">F32</f>
        <v>E</v>
      </c>
      <c r="G33" s="36" t="str">
        <f aca="false">G32</f>
        <v>F</v>
      </c>
      <c r="H33" s="36" t="str">
        <f aca="false">H32</f>
        <v>G</v>
      </c>
      <c r="I33" s="36" t="str">
        <f aca="false">I32</f>
        <v>H</v>
      </c>
      <c r="J33" s="36" t="str">
        <f aca="false">J32</f>
        <v>I</v>
      </c>
      <c r="K33" s="36" t="str">
        <f aca="false">K32</f>
        <v>J</v>
      </c>
      <c r="L33" s="80"/>
      <c r="M33" s="81"/>
      <c r="N33" s="38" t="n">
        <f aca="false">DATEDIF(M33,DY33,"Y")</f>
        <v>113</v>
      </c>
      <c r="O33" s="82"/>
      <c r="P33" s="82"/>
      <c r="Q33" s="83"/>
      <c r="R33" s="84"/>
      <c r="S33" s="84"/>
      <c r="T33" s="84"/>
      <c r="U33" s="84"/>
      <c r="V33" s="84"/>
      <c r="W33" s="84"/>
      <c r="X33" s="84"/>
      <c r="Y33" s="84"/>
      <c r="Z33" s="84"/>
      <c r="AA33" s="84"/>
      <c r="AB33" s="84"/>
      <c r="AC33" s="84"/>
      <c r="AD33" s="84"/>
      <c r="AE33" s="84"/>
      <c r="AF33" s="84"/>
      <c r="AG33" s="85"/>
      <c r="AH33" s="85"/>
      <c r="AI33" s="85"/>
      <c r="AJ33" s="85"/>
      <c r="AK33" s="85"/>
      <c r="AL33" s="85"/>
      <c r="AM33" s="85"/>
      <c r="AN33" s="85"/>
      <c r="AO33" s="85"/>
      <c r="AP33" s="85"/>
      <c r="AQ33" s="85"/>
      <c r="AR33" s="85"/>
      <c r="AS33" s="85"/>
      <c r="AT33" s="85"/>
      <c r="AU33" s="85"/>
      <c r="AV33" s="84"/>
      <c r="AW33" s="84"/>
      <c r="AX33" s="84"/>
      <c r="AY33" s="84"/>
      <c r="AZ33" s="84"/>
      <c r="BA33" s="85"/>
      <c r="BB33" s="85"/>
      <c r="BC33" s="86" t="n">
        <f aca="false">SUM(R33:AF33)</f>
        <v>0</v>
      </c>
      <c r="BD33" s="87" t="str">
        <f aca="false">IF(BC33&gt;53,"experto",IF(BC33&gt;45,"avanzado",IF(BC33&gt;30,"intermedio",IF(BC33&gt;15,"iniciado","inexperto"))))</f>
        <v>inexperto</v>
      </c>
      <c r="BE33" s="88" t="n">
        <f aca="false">SUM(AG33:AU33)</f>
        <v>0</v>
      </c>
      <c r="BF33" s="87" t="str">
        <f aca="false">IF(BE33&gt;53,"experto",IF(BE33&gt;45,"avanzado",IF(BE33&gt;30,"intermedio",IF(BE33&gt;15,"iniciado","inexperto"))))</f>
        <v>inexperto</v>
      </c>
      <c r="BG33" s="89" t="n">
        <f aca="false">SUM(AV33:AZ33)</f>
        <v>0</v>
      </c>
      <c r="BH33" s="87" t="str">
        <f aca="false">IF(BG33&gt;17,"experto",IF(BG33&gt;15,"avanzado",IF(BG33&gt;10,"intermedio",IF(BG33&gt;5,"iniciado","inexperto"))))</f>
        <v>inexperto</v>
      </c>
      <c r="DY33" s="43" t="n">
        <v>41518</v>
      </c>
    </row>
    <row r="34" customFormat="false" ht="15" hidden="false" customHeight="false" outlineLevel="0" collapsed="false">
      <c r="A34" s="35" t="n">
        <v>32</v>
      </c>
      <c r="B34" s="36" t="str">
        <f aca="false">B33</f>
        <v>A</v>
      </c>
      <c r="C34" s="35" t="str">
        <f aca="false">C33</f>
        <v>B</v>
      </c>
      <c r="D34" s="36" t="str">
        <f aca="false">D33</f>
        <v>C</v>
      </c>
      <c r="E34" s="36" t="str">
        <f aca="false">E33</f>
        <v>D</v>
      </c>
      <c r="F34" s="36" t="str">
        <f aca="false">F33</f>
        <v>E</v>
      </c>
      <c r="G34" s="36" t="str">
        <f aca="false">G33</f>
        <v>F</v>
      </c>
      <c r="H34" s="36" t="str">
        <f aca="false">H33</f>
        <v>G</v>
      </c>
      <c r="I34" s="36" t="str">
        <f aca="false">I33</f>
        <v>H</v>
      </c>
      <c r="J34" s="36" t="str">
        <f aca="false">J33</f>
        <v>I</v>
      </c>
      <c r="K34" s="36" t="str">
        <f aca="false">K33</f>
        <v>J</v>
      </c>
      <c r="L34" s="80"/>
      <c r="M34" s="81"/>
      <c r="N34" s="38" t="n">
        <f aca="false">DATEDIF(M34,DY34,"Y")</f>
        <v>113</v>
      </c>
      <c r="O34" s="82"/>
      <c r="P34" s="82"/>
      <c r="Q34" s="83"/>
      <c r="R34" s="84"/>
      <c r="S34" s="84"/>
      <c r="T34" s="84"/>
      <c r="U34" s="84"/>
      <c r="V34" s="84"/>
      <c r="W34" s="84"/>
      <c r="X34" s="84"/>
      <c r="Y34" s="84"/>
      <c r="Z34" s="84"/>
      <c r="AA34" s="84"/>
      <c r="AB34" s="84"/>
      <c r="AC34" s="84"/>
      <c r="AD34" s="84"/>
      <c r="AE34" s="84"/>
      <c r="AF34" s="84"/>
      <c r="AG34" s="85"/>
      <c r="AH34" s="85"/>
      <c r="AI34" s="85"/>
      <c r="AJ34" s="85"/>
      <c r="AK34" s="85"/>
      <c r="AL34" s="85"/>
      <c r="AM34" s="85"/>
      <c r="AN34" s="85"/>
      <c r="AO34" s="85"/>
      <c r="AP34" s="85"/>
      <c r="AQ34" s="85"/>
      <c r="AR34" s="85"/>
      <c r="AS34" s="85"/>
      <c r="AT34" s="85"/>
      <c r="AU34" s="85"/>
      <c r="AV34" s="84"/>
      <c r="AW34" s="84"/>
      <c r="AX34" s="84"/>
      <c r="AY34" s="84"/>
      <c r="AZ34" s="84"/>
      <c r="BA34" s="85"/>
      <c r="BB34" s="85"/>
      <c r="BC34" s="86" t="n">
        <f aca="false">SUM(R34:AF34)</f>
        <v>0</v>
      </c>
      <c r="BD34" s="87" t="str">
        <f aca="false">IF(BC34&gt;53,"experto",IF(BC34&gt;45,"avanzado",IF(BC34&gt;30,"intermedio",IF(BC34&gt;15,"iniciado","inexperto"))))</f>
        <v>inexperto</v>
      </c>
      <c r="BE34" s="88" t="n">
        <f aca="false">SUM(AG34:AU34)</f>
        <v>0</v>
      </c>
      <c r="BF34" s="87" t="str">
        <f aca="false">IF(BE34&gt;53,"experto",IF(BE34&gt;45,"avanzado",IF(BE34&gt;30,"intermedio",IF(BE34&gt;15,"iniciado","inexperto"))))</f>
        <v>inexperto</v>
      </c>
      <c r="BG34" s="89" t="n">
        <f aca="false">SUM(AV34:AZ34)</f>
        <v>0</v>
      </c>
      <c r="BH34" s="87" t="str">
        <f aca="false">IF(BG34&gt;17,"experto",IF(BG34&gt;15,"avanzado",IF(BG34&gt;10,"intermedio",IF(BG34&gt;5,"iniciado","inexperto"))))</f>
        <v>inexperto</v>
      </c>
      <c r="DY34" s="43" t="n">
        <v>41518</v>
      </c>
    </row>
    <row r="35" customFormat="false" ht="15" hidden="false" customHeight="false" outlineLevel="0" collapsed="false">
      <c r="A35" s="35" t="n">
        <v>33</v>
      </c>
      <c r="B35" s="36" t="str">
        <f aca="false">B34</f>
        <v>A</v>
      </c>
      <c r="C35" s="35" t="str">
        <f aca="false">C34</f>
        <v>B</v>
      </c>
      <c r="D35" s="36" t="str">
        <f aca="false">D34</f>
        <v>C</v>
      </c>
      <c r="E35" s="36" t="str">
        <f aca="false">E34</f>
        <v>D</v>
      </c>
      <c r="F35" s="36" t="str">
        <f aca="false">F34</f>
        <v>E</v>
      </c>
      <c r="G35" s="36" t="str">
        <f aca="false">G34</f>
        <v>F</v>
      </c>
      <c r="H35" s="36" t="str">
        <f aca="false">H34</f>
        <v>G</v>
      </c>
      <c r="I35" s="36" t="str">
        <f aca="false">I34</f>
        <v>H</v>
      </c>
      <c r="J35" s="36" t="str">
        <f aca="false">J34</f>
        <v>I</v>
      </c>
      <c r="K35" s="36" t="str">
        <f aca="false">K34</f>
        <v>J</v>
      </c>
      <c r="L35" s="80"/>
      <c r="M35" s="81"/>
      <c r="N35" s="38" t="n">
        <f aca="false">DATEDIF(M35,DY35,"Y")</f>
        <v>113</v>
      </c>
      <c r="O35" s="82"/>
      <c r="P35" s="82"/>
      <c r="Q35" s="83"/>
      <c r="R35" s="84"/>
      <c r="S35" s="84"/>
      <c r="T35" s="84"/>
      <c r="U35" s="84"/>
      <c r="V35" s="84"/>
      <c r="W35" s="84"/>
      <c r="X35" s="84"/>
      <c r="Y35" s="84"/>
      <c r="Z35" s="84"/>
      <c r="AA35" s="84"/>
      <c r="AB35" s="84"/>
      <c r="AC35" s="84"/>
      <c r="AD35" s="84"/>
      <c r="AE35" s="84"/>
      <c r="AF35" s="84"/>
      <c r="AG35" s="85"/>
      <c r="AH35" s="85"/>
      <c r="AI35" s="85"/>
      <c r="AJ35" s="85"/>
      <c r="AK35" s="85"/>
      <c r="AL35" s="85"/>
      <c r="AM35" s="85"/>
      <c r="AN35" s="85"/>
      <c r="AO35" s="85"/>
      <c r="AP35" s="85"/>
      <c r="AQ35" s="85"/>
      <c r="AR35" s="85"/>
      <c r="AS35" s="85"/>
      <c r="AT35" s="85"/>
      <c r="AU35" s="85"/>
      <c r="AV35" s="84"/>
      <c r="AW35" s="84"/>
      <c r="AX35" s="84"/>
      <c r="AY35" s="84"/>
      <c r="AZ35" s="84"/>
      <c r="BA35" s="85"/>
      <c r="BB35" s="85"/>
      <c r="BC35" s="86" t="n">
        <f aca="false">SUM(R35:AF35)</f>
        <v>0</v>
      </c>
      <c r="BD35" s="87" t="str">
        <f aca="false">IF(BC35&gt;53,"experto",IF(BC35&gt;45,"avanzado",IF(BC35&gt;30,"intermedio",IF(BC35&gt;15,"iniciado","inexperto"))))</f>
        <v>inexperto</v>
      </c>
      <c r="BE35" s="88" t="n">
        <f aca="false">SUM(AG35:AU35)</f>
        <v>0</v>
      </c>
      <c r="BF35" s="87" t="str">
        <f aca="false">IF(BE35&gt;53,"experto",IF(BE35&gt;45,"avanzado",IF(BE35&gt;30,"intermedio",IF(BE35&gt;15,"iniciado","inexperto"))))</f>
        <v>inexperto</v>
      </c>
      <c r="BG35" s="89" t="n">
        <f aca="false">SUM(AV35:AZ35)</f>
        <v>0</v>
      </c>
      <c r="BH35" s="87" t="str">
        <f aca="false">IF(BG35&gt;17,"experto",IF(BG35&gt;15,"avanzado",IF(BG35&gt;10,"intermedio",IF(BG35&gt;5,"iniciado","inexperto"))))</f>
        <v>inexperto</v>
      </c>
      <c r="DY35" s="43" t="n">
        <v>41518</v>
      </c>
    </row>
    <row r="36" customFormat="false" ht="15" hidden="false" customHeight="false" outlineLevel="0" collapsed="false">
      <c r="A36" s="35" t="n">
        <v>34</v>
      </c>
      <c r="B36" s="36" t="str">
        <f aca="false">B35</f>
        <v>A</v>
      </c>
      <c r="C36" s="35" t="str">
        <f aca="false">C35</f>
        <v>B</v>
      </c>
      <c r="D36" s="36" t="str">
        <f aca="false">D35</f>
        <v>C</v>
      </c>
      <c r="E36" s="36" t="str">
        <f aca="false">E35</f>
        <v>D</v>
      </c>
      <c r="F36" s="36" t="str">
        <f aca="false">F35</f>
        <v>E</v>
      </c>
      <c r="G36" s="36" t="str">
        <f aca="false">G35</f>
        <v>F</v>
      </c>
      <c r="H36" s="36" t="str">
        <f aca="false">H35</f>
        <v>G</v>
      </c>
      <c r="I36" s="36" t="str">
        <f aca="false">I35</f>
        <v>H</v>
      </c>
      <c r="J36" s="36" t="str">
        <f aca="false">J35</f>
        <v>I</v>
      </c>
      <c r="K36" s="36" t="str">
        <f aca="false">K35</f>
        <v>J</v>
      </c>
      <c r="L36" s="80"/>
      <c r="M36" s="81"/>
      <c r="N36" s="38" t="n">
        <f aca="false">DATEDIF(M36,DY36,"Y")</f>
        <v>113</v>
      </c>
      <c r="O36" s="82"/>
      <c r="P36" s="82"/>
      <c r="Q36" s="83"/>
      <c r="R36" s="84"/>
      <c r="S36" s="84"/>
      <c r="T36" s="84"/>
      <c r="U36" s="84"/>
      <c r="V36" s="84"/>
      <c r="W36" s="84"/>
      <c r="X36" s="84"/>
      <c r="Y36" s="84"/>
      <c r="Z36" s="84"/>
      <c r="AA36" s="84"/>
      <c r="AB36" s="84"/>
      <c r="AC36" s="84"/>
      <c r="AD36" s="84"/>
      <c r="AE36" s="84"/>
      <c r="AF36" s="84"/>
      <c r="AG36" s="85"/>
      <c r="AH36" s="85"/>
      <c r="AI36" s="85"/>
      <c r="AJ36" s="85"/>
      <c r="AK36" s="85"/>
      <c r="AL36" s="85"/>
      <c r="AM36" s="85"/>
      <c r="AN36" s="85"/>
      <c r="AO36" s="85"/>
      <c r="AP36" s="85"/>
      <c r="AQ36" s="85"/>
      <c r="AR36" s="85"/>
      <c r="AS36" s="85"/>
      <c r="AT36" s="85"/>
      <c r="AU36" s="85"/>
      <c r="AV36" s="84"/>
      <c r="AW36" s="84"/>
      <c r="AX36" s="84"/>
      <c r="AY36" s="84"/>
      <c r="AZ36" s="84"/>
      <c r="BA36" s="85"/>
      <c r="BB36" s="85"/>
      <c r="BC36" s="86" t="n">
        <f aca="false">SUM(R36:AF36)</f>
        <v>0</v>
      </c>
      <c r="BD36" s="87" t="str">
        <f aca="false">IF(BC36&gt;53,"experto",IF(BC36&gt;45,"avanzado",IF(BC36&gt;30,"intermedio",IF(BC36&gt;15,"iniciado","inexperto"))))</f>
        <v>inexperto</v>
      </c>
      <c r="BE36" s="88" t="n">
        <f aca="false">SUM(AG36:AU36)</f>
        <v>0</v>
      </c>
      <c r="BF36" s="87" t="str">
        <f aca="false">IF(BE36&gt;53,"experto",IF(BE36&gt;45,"avanzado",IF(BE36&gt;30,"intermedio",IF(BE36&gt;15,"iniciado","inexperto"))))</f>
        <v>inexperto</v>
      </c>
      <c r="BG36" s="89" t="n">
        <f aca="false">SUM(AV36:AZ36)</f>
        <v>0</v>
      </c>
      <c r="BH36" s="87" t="str">
        <f aca="false">IF(BG36&gt;17,"experto",IF(BG36&gt;15,"avanzado",IF(BG36&gt;10,"intermedio",IF(BG36&gt;5,"iniciado","inexperto"))))</f>
        <v>inexperto</v>
      </c>
      <c r="DY36" s="43" t="n">
        <v>41518</v>
      </c>
    </row>
    <row r="37" customFormat="false" ht="15" hidden="false" customHeight="false" outlineLevel="0" collapsed="false">
      <c r="A37" s="35" t="n">
        <v>35</v>
      </c>
      <c r="B37" s="36" t="str">
        <f aca="false">B36</f>
        <v>A</v>
      </c>
      <c r="C37" s="35" t="str">
        <f aca="false">C36</f>
        <v>B</v>
      </c>
      <c r="D37" s="36" t="str">
        <f aca="false">D36</f>
        <v>C</v>
      </c>
      <c r="E37" s="36" t="str">
        <f aca="false">E36</f>
        <v>D</v>
      </c>
      <c r="F37" s="36" t="str">
        <f aca="false">F36</f>
        <v>E</v>
      </c>
      <c r="G37" s="36" t="str">
        <f aca="false">G36</f>
        <v>F</v>
      </c>
      <c r="H37" s="36" t="str">
        <f aca="false">H36</f>
        <v>G</v>
      </c>
      <c r="I37" s="36" t="str">
        <f aca="false">I36</f>
        <v>H</v>
      </c>
      <c r="J37" s="36" t="str">
        <f aca="false">J36</f>
        <v>I</v>
      </c>
      <c r="K37" s="36" t="str">
        <f aca="false">K36</f>
        <v>J</v>
      </c>
      <c r="L37" s="80"/>
      <c r="M37" s="81"/>
      <c r="N37" s="38" t="n">
        <f aca="false">DATEDIF(M37,DY37,"Y")</f>
        <v>113</v>
      </c>
      <c r="O37" s="82"/>
      <c r="P37" s="82"/>
      <c r="Q37" s="83"/>
      <c r="R37" s="84"/>
      <c r="S37" s="84"/>
      <c r="T37" s="84"/>
      <c r="U37" s="84"/>
      <c r="V37" s="84"/>
      <c r="W37" s="84"/>
      <c r="X37" s="84"/>
      <c r="Y37" s="84"/>
      <c r="Z37" s="84"/>
      <c r="AA37" s="84"/>
      <c r="AB37" s="84"/>
      <c r="AC37" s="84"/>
      <c r="AD37" s="84"/>
      <c r="AE37" s="84"/>
      <c r="AF37" s="84"/>
      <c r="AG37" s="85"/>
      <c r="AH37" s="85"/>
      <c r="AI37" s="85"/>
      <c r="AJ37" s="85"/>
      <c r="AK37" s="85"/>
      <c r="AL37" s="85"/>
      <c r="AM37" s="85"/>
      <c r="AN37" s="85"/>
      <c r="AO37" s="85"/>
      <c r="AP37" s="85"/>
      <c r="AQ37" s="85"/>
      <c r="AR37" s="85"/>
      <c r="AS37" s="85"/>
      <c r="AT37" s="85"/>
      <c r="AU37" s="85"/>
      <c r="AV37" s="84"/>
      <c r="AW37" s="84"/>
      <c r="AX37" s="84"/>
      <c r="AY37" s="84"/>
      <c r="AZ37" s="84"/>
      <c r="BA37" s="85"/>
      <c r="BB37" s="85"/>
      <c r="BC37" s="86" t="n">
        <f aca="false">SUM(R37:AF37)</f>
        <v>0</v>
      </c>
      <c r="BD37" s="87" t="str">
        <f aca="false">IF(BC37&gt;53,"experto",IF(BC37&gt;45,"avanzado",IF(BC37&gt;30,"intermedio",IF(BC37&gt;15,"iniciado","inexperto"))))</f>
        <v>inexperto</v>
      </c>
      <c r="BE37" s="88" t="n">
        <f aca="false">SUM(AG37:AU37)</f>
        <v>0</v>
      </c>
      <c r="BF37" s="87" t="str">
        <f aca="false">IF(BE37&gt;53,"experto",IF(BE37&gt;45,"avanzado",IF(BE37&gt;30,"intermedio",IF(BE37&gt;15,"iniciado","inexperto"))))</f>
        <v>inexperto</v>
      </c>
      <c r="BG37" s="89" t="n">
        <f aca="false">SUM(AV37:AZ37)</f>
        <v>0</v>
      </c>
      <c r="BH37" s="87" t="str">
        <f aca="false">IF(BG37&gt;17,"experto",IF(BG37&gt;15,"avanzado",IF(BG37&gt;10,"intermedio",IF(BG37&gt;5,"iniciado","inexperto"))))</f>
        <v>inexperto</v>
      </c>
      <c r="DY37" s="43" t="n">
        <v>41518</v>
      </c>
    </row>
    <row r="38" customFormat="false" ht="15" hidden="false" customHeight="false" outlineLevel="0" collapsed="false">
      <c r="A38" s="35" t="n">
        <v>36</v>
      </c>
      <c r="B38" s="36" t="str">
        <f aca="false">B37</f>
        <v>A</v>
      </c>
      <c r="C38" s="35" t="str">
        <f aca="false">C37</f>
        <v>B</v>
      </c>
      <c r="D38" s="36" t="str">
        <f aca="false">D37</f>
        <v>C</v>
      </c>
      <c r="E38" s="36" t="str">
        <f aca="false">E37</f>
        <v>D</v>
      </c>
      <c r="F38" s="36" t="str">
        <f aca="false">F37</f>
        <v>E</v>
      </c>
      <c r="G38" s="36" t="str">
        <f aca="false">G37</f>
        <v>F</v>
      </c>
      <c r="H38" s="36" t="str">
        <f aca="false">H37</f>
        <v>G</v>
      </c>
      <c r="I38" s="36" t="str">
        <f aca="false">I37</f>
        <v>H</v>
      </c>
      <c r="J38" s="36" t="str">
        <f aca="false">J37</f>
        <v>I</v>
      </c>
      <c r="K38" s="36" t="str">
        <f aca="false">K37</f>
        <v>J</v>
      </c>
      <c r="L38" s="80"/>
      <c r="M38" s="81"/>
      <c r="N38" s="38" t="n">
        <f aca="false">DATEDIF(M38,DY38,"Y")</f>
        <v>113</v>
      </c>
      <c r="O38" s="82"/>
      <c r="P38" s="82"/>
      <c r="Q38" s="83"/>
      <c r="R38" s="84"/>
      <c r="S38" s="84"/>
      <c r="T38" s="84"/>
      <c r="U38" s="84"/>
      <c r="V38" s="84"/>
      <c r="W38" s="84"/>
      <c r="X38" s="84"/>
      <c r="Y38" s="84"/>
      <c r="Z38" s="84"/>
      <c r="AA38" s="84"/>
      <c r="AB38" s="84"/>
      <c r="AC38" s="84"/>
      <c r="AD38" s="84"/>
      <c r="AE38" s="84"/>
      <c r="AF38" s="84"/>
      <c r="AG38" s="85"/>
      <c r="AH38" s="85"/>
      <c r="AI38" s="85"/>
      <c r="AJ38" s="85"/>
      <c r="AK38" s="85"/>
      <c r="AL38" s="85"/>
      <c r="AM38" s="85"/>
      <c r="AN38" s="85"/>
      <c r="AO38" s="85"/>
      <c r="AP38" s="85"/>
      <c r="AQ38" s="85"/>
      <c r="AR38" s="85"/>
      <c r="AS38" s="85"/>
      <c r="AT38" s="85"/>
      <c r="AU38" s="85"/>
      <c r="AV38" s="84"/>
      <c r="AW38" s="84"/>
      <c r="AX38" s="84"/>
      <c r="AY38" s="84"/>
      <c r="AZ38" s="84"/>
      <c r="BA38" s="85"/>
      <c r="BB38" s="85"/>
      <c r="BC38" s="86" t="n">
        <f aca="false">SUM(R38:AF38)</f>
        <v>0</v>
      </c>
      <c r="BD38" s="87" t="str">
        <f aca="false">IF(BC38&gt;53,"experto",IF(BC38&gt;45,"avanzado",IF(BC38&gt;30,"intermedio",IF(BC38&gt;15,"iniciado","inexperto"))))</f>
        <v>inexperto</v>
      </c>
      <c r="BE38" s="88" t="n">
        <f aca="false">SUM(AG38:AU38)</f>
        <v>0</v>
      </c>
      <c r="BF38" s="87" t="str">
        <f aca="false">IF(BE38&gt;53,"experto",IF(BE38&gt;45,"avanzado",IF(BE38&gt;30,"intermedio",IF(BE38&gt;15,"iniciado","inexperto"))))</f>
        <v>inexperto</v>
      </c>
      <c r="BG38" s="89" t="n">
        <f aca="false">SUM(AV38:AZ38)</f>
        <v>0</v>
      </c>
      <c r="BH38" s="87" t="str">
        <f aca="false">IF(BG38&gt;17,"experto",IF(BG38&gt;15,"avanzado",IF(BG38&gt;10,"intermedio",IF(BG38&gt;5,"iniciado","inexperto"))))</f>
        <v>inexperto</v>
      </c>
      <c r="DY38" s="43" t="n">
        <v>41518</v>
      </c>
    </row>
    <row r="39" customFormat="false" ht="15" hidden="false" customHeight="false" outlineLevel="0" collapsed="false">
      <c r="A39" s="35" t="n">
        <v>37</v>
      </c>
      <c r="B39" s="36" t="str">
        <f aca="false">B38</f>
        <v>A</v>
      </c>
      <c r="C39" s="35" t="str">
        <f aca="false">C38</f>
        <v>B</v>
      </c>
      <c r="D39" s="36" t="str">
        <f aca="false">D38</f>
        <v>C</v>
      </c>
      <c r="E39" s="36" t="str">
        <f aca="false">E38</f>
        <v>D</v>
      </c>
      <c r="F39" s="36" t="str">
        <f aca="false">F38</f>
        <v>E</v>
      </c>
      <c r="G39" s="36" t="str">
        <f aca="false">G38</f>
        <v>F</v>
      </c>
      <c r="H39" s="36" t="str">
        <f aca="false">H38</f>
        <v>G</v>
      </c>
      <c r="I39" s="36" t="str">
        <f aca="false">I38</f>
        <v>H</v>
      </c>
      <c r="J39" s="36" t="str">
        <f aca="false">J38</f>
        <v>I</v>
      </c>
      <c r="K39" s="36" t="str">
        <f aca="false">K38</f>
        <v>J</v>
      </c>
      <c r="L39" s="80"/>
      <c r="M39" s="81"/>
      <c r="N39" s="38" t="n">
        <f aca="false">DATEDIF(M39,DY39,"Y")</f>
        <v>113</v>
      </c>
      <c r="O39" s="82"/>
      <c r="P39" s="82"/>
      <c r="Q39" s="83"/>
      <c r="R39" s="84"/>
      <c r="S39" s="84"/>
      <c r="T39" s="84"/>
      <c r="U39" s="84"/>
      <c r="V39" s="84"/>
      <c r="W39" s="84"/>
      <c r="X39" s="84"/>
      <c r="Y39" s="84"/>
      <c r="Z39" s="84"/>
      <c r="AA39" s="84"/>
      <c r="AB39" s="84"/>
      <c r="AC39" s="84"/>
      <c r="AD39" s="84"/>
      <c r="AE39" s="84"/>
      <c r="AF39" s="84"/>
      <c r="AG39" s="85"/>
      <c r="AH39" s="85"/>
      <c r="AI39" s="85"/>
      <c r="AJ39" s="85"/>
      <c r="AK39" s="85"/>
      <c r="AL39" s="85"/>
      <c r="AM39" s="85"/>
      <c r="AN39" s="85"/>
      <c r="AO39" s="85"/>
      <c r="AP39" s="85"/>
      <c r="AQ39" s="85"/>
      <c r="AR39" s="85"/>
      <c r="AS39" s="85"/>
      <c r="AT39" s="85"/>
      <c r="AU39" s="85"/>
      <c r="AV39" s="84"/>
      <c r="AW39" s="84"/>
      <c r="AX39" s="84"/>
      <c r="AY39" s="84"/>
      <c r="AZ39" s="84"/>
      <c r="BA39" s="85"/>
      <c r="BB39" s="85"/>
      <c r="BC39" s="86" t="n">
        <f aca="false">SUM(R39:AF39)</f>
        <v>0</v>
      </c>
      <c r="BD39" s="87" t="str">
        <f aca="false">IF(BC39&gt;53,"experto",IF(BC39&gt;45,"avanzado",IF(BC39&gt;30,"intermedio",IF(BC39&gt;15,"iniciado","inexperto"))))</f>
        <v>inexperto</v>
      </c>
      <c r="BE39" s="88" t="n">
        <f aca="false">SUM(AG39:AU39)</f>
        <v>0</v>
      </c>
      <c r="BF39" s="87" t="str">
        <f aca="false">IF(BE39&gt;53,"experto",IF(BE39&gt;45,"avanzado",IF(BE39&gt;30,"intermedio",IF(BE39&gt;15,"iniciado","inexperto"))))</f>
        <v>inexperto</v>
      </c>
      <c r="BG39" s="89" t="n">
        <f aca="false">SUM(AV39:AZ39)</f>
        <v>0</v>
      </c>
      <c r="BH39" s="87" t="str">
        <f aca="false">IF(BG39&gt;17,"experto",IF(BG39&gt;15,"avanzado",IF(BG39&gt;10,"intermedio",IF(BG39&gt;5,"iniciado","inexperto"))))</f>
        <v>inexperto</v>
      </c>
      <c r="DY39" s="43" t="n">
        <v>41518</v>
      </c>
    </row>
    <row r="40" customFormat="false" ht="15" hidden="false" customHeight="false" outlineLevel="0" collapsed="false">
      <c r="A40" s="35" t="n">
        <v>38</v>
      </c>
      <c r="B40" s="36" t="str">
        <f aca="false">B39</f>
        <v>A</v>
      </c>
      <c r="C40" s="35" t="str">
        <f aca="false">C39</f>
        <v>B</v>
      </c>
      <c r="D40" s="36" t="str">
        <f aca="false">D39</f>
        <v>C</v>
      </c>
      <c r="E40" s="36" t="str">
        <f aca="false">E39</f>
        <v>D</v>
      </c>
      <c r="F40" s="36" t="str">
        <f aca="false">F39</f>
        <v>E</v>
      </c>
      <c r="G40" s="36" t="str">
        <f aca="false">G39</f>
        <v>F</v>
      </c>
      <c r="H40" s="36" t="str">
        <f aca="false">H39</f>
        <v>G</v>
      </c>
      <c r="I40" s="36" t="str">
        <f aca="false">I39</f>
        <v>H</v>
      </c>
      <c r="J40" s="36" t="str">
        <f aca="false">J39</f>
        <v>I</v>
      </c>
      <c r="K40" s="36" t="str">
        <f aca="false">K39</f>
        <v>J</v>
      </c>
      <c r="L40" s="80"/>
      <c r="M40" s="81"/>
      <c r="N40" s="38" t="n">
        <f aca="false">DATEDIF(M40,DY40,"Y")</f>
        <v>113</v>
      </c>
      <c r="O40" s="82"/>
      <c r="P40" s="82"/>
      <c r="Q40" s="83"/>
      <c r="R40" s="84"/>
      <c r="S40" s="84"/>
      <c r="T40" s="84"/>
      <c r="U40" s="84"/>
      <c r="V40" s="84"/>
      <c r="W40" s="84"/>
      <c r="X40" s="84"/>
      <c r="Y40" s="84"/>
      <c r="Z40" s="84"/>
      <c r="AA40" s="84"/>
      <c r="AB40" s="84"/>
      <c r="AC40" s="84"/>
      <c r="AD40" s="84"/>
      <c r="AE40" s="84"/>
      <c r="AF40" s="84"/>
      <c r="AG40" s="85"/>
      <c r="AH40" s="85"/>
      <c r="AI40" s="85"/>
      <c r="AJ40" s="85"/>
      <c r="AK40" s="85"/>
      <c r="AL40" s="85"/>
      <c r="AM40" s="85"/>
      <c r="AN40" s="85"/>
      <c r="AO40" s="85"/>
      <c r="AP40" s="85"/>
      <c r="AQ40" s="85"/>
      <c r="AR40" s="85"/>
      <c r="AS40" s="85"/>
      <c r="AT40" s="85"/>
      <c r="AU40" s="85"/>
      <c r="AV40" s="84"/>
      <c r="AW40" s="84"/>
      <c r="AX40" s="84"/>
      <c r="AY40" s="84"/>
      <c r="AZ40" s="84"/>
      <c r="BA40" s="85"/>
      <c r="BB40" s="85"/>
      <c r="BC40" s="86" t="n">
        <f aca="false">SUM(R40:AF40)</f>
        <v>0</v>
      </c>
      <c r="BD40" s="87" t="str">
        <f aca="false">IF(BC40&gt;53,"experto",IF(BC40&gt;45,"avanzado",IF(BC40&gt;30,"intermedio",IF(BC40&gt;15,"iniciado","inexperto"))))</f>
        <v>inexperto</v>
      </c>
      <c r="BE40" s="88" t="n">
        <f aca="false">SUM(AG40:AU40)</f>
        <v>0</v>
      </c>
      <c r="BF40" s="87" t="str">
        <f aca="false">IF(BE40&gt;53,"experto",IF(BE40&gt;45,"avanzado",IF(BE40&gt;30,"intermedio",IF(BE40&gt;15,"iniciado","inexperto"))))</f>
        <v>inexperto</v>
      </c>
      <c r="BG40" s="89" t="n">
        <f aca="false">SUM(AV40:AZ40)</f>
        <v>0</v>
      </c>
      <c r="BH40" s="87" t="str">
        <f aca="false">IF(BG40&gt;17,"experto",IF(BG40&gt;15,"avanzado",IF(BG40&gt;10,"intermedio",IF(BG40&gt;5,"iniciado","inexperto"))))</f>
        <v>inexperto</v>
      </c>
      <c r="DY40" s="43" t="n">
        <v>41518</v>
      </c>
    </row>
    <row r="41" customFormat="false" ht="15" hidden="false" customHeight="false" outlineLevel="0" collapsed="false">
      <c r="A41" s="35" t="n">
        <v>39</v>
      </c>
      <c r="B41" s="36" t="str">
        <f aca="false">B40</f>
        <v>A</v>
      </c>
      <c r="C41" s="35" t="str">
        <f aca="false">C40</f>
        <v>B</v>
      </c>
      <c r="D41" s="36" t="str">
        <f aca="false">D40</f>
        <v>C</v>
      </c>
      <c r="E41" s="36" t="str">
        <f aca="false">E40</f>
        <v>D</v>
      </c>
      <c r="F41" s="36" t="str">
        <f aca="false">F40</f>
        <v>E</v>
      </c>
      <c r="G41" s="36" t="str">
        <f aca="false">G40</f>
        <v>F</v>
      </c>
      <c r="H41" s="36" t="str">
        <f aca="false">H40</f>
        <v>G</v>
      </c>
      <c r="I41" s="36" t="str">
        <f aca="false">I40</f>
        <v>H</v>
      </c>
      <c r="J41" s="36" t="str">
        <f aca="false">J40</f>
        <v>I</v>
      </c>
      <c r="K41" s="36" t="str">
        <f aca="false">K40</f>
        <v>J</v>
      </c>
      <c r="L41" s="80"/>
      <c r="M41" s="81"/>
      <c r="N41" s="38" t="n">
        <f aca="false">DATEDIF(M41,DY41,"Y")</f>
        <v>113</v>
      </c>
      <c r="O41" s="82"/>
      <c r="P41" s="82"/>
      <c r="Q41" s="83"/>
      <c r="R41" s="84"/>
      <c r="S41" s="84"/>
      <c r="T41" s="84"/>
      <c r="U41" s="84"/>
      <c r="V41" s="84"/>
      <c r="W41" s="84"/>
      <c r="X41" s="84"/>
      <c r="Y41" s="84"/>
      <c r="Z41" s="84"/>
      <c r="AA41" s="84"/>
      <c r="AB41" s="84"/>
      <c r="AC41" s="84"/>
      <c r="AD41" s="84"/>
      <c r="AE41" s="84"/>
      <c r="AF41" s="84"/>
      <c r="AG41" s="85"/>
      <c r="AH41" s="85"/>
      <c r="AI41" s="85"/>
      <c r="AJ41" s="85"/>
      <c r="AK41" s="85"/>
      <c r="AL41" s="85"/>
      <c r="AM41" s="85"/>
      <c r="AN41" s="85"/>
      <c r="AO41" s="85"/>
      <c r="AP41" s="85"/>
      <c r="AQ41" s="85"/>
      <c r="AR41" s="85"/>
      <c r="AS41" s="85"/>
      <c r="AT41" s="85"/>
      <c r="AU41" s="85"/>
      <c r="AV41" s="84"/>
      <c r="AW41" s="84"/>
      <c r="AX41" s="84"/>
      <c r="AY41" s="84"/>
      <c r="AZ41" s="84"/>
      <c r="BA41" s="85"/>
      <c r="BB41" s="85"/>
      <c r="BC41" s="86" t="n">
        <f aca="false">SUM(R41:AF41)</f>
        <v>0</v>
      </c>
      <c r="BD41" s="87" t="str">
        <f aca="false">IF(BC41&gt;53,"experto",IF(BC41&gt;45,"avanzado",IF(BC41&gt;30,"intermedio",IF(BC41&gt;15,"iniciado","inexperto"))))</f>
        <v>inexperto</v>
      </c>
      <c r="BE41" s="88" t="n">
        <f aca="false">SUM(AG41:AU41)</f>
        <v>0</v>
      </c>
      <c r="BF41" s="87" t="str">
        <f aca="false">IF(BE41&gt;53,"experto",IF(BE41&gt;45,"avanzado",IF(BE41&gt;30,"intermedio",IF(BE41&gt;15,"iniciado","inexperto"))))</f>
        <v>inexperto</v>
      </c>
      <c r="BG41" s="89" t="n">
        <f aca="false">SUM(AV41:AZ41)</f>
        <v>0</v>
      </c>
      <c r="BH41" s="87" t="str">
        <f aca="false">IF(BG41&gt;17,"experto",IF(BG41&gt;15,"avanzado",IF(BG41&gt;10,"intermedio",IF(BG41&gt;5,"iniciado","inexperto"))))</f>
        <v>inexperto</v>
      </c>
      <c r="DY41" s="43" t="n">
        <v>41518</v>
      </c>
    </row>
    <row r="42" customFormat="false" ht="15" hidden="false" customHeight="false" outlineLevel="0" collapsed="false">
      <c r="A42" s="35" t="n">
        <v>40</v>
      </c>
      <c r="B42" s="36" t="str">
        <f aca="false">B41</f>
        <v>A</v>
      </c>
      <c r="C42" s="35" t="str">
        <f aca="false">C41</f>
        <v>B</v>
      </c>
      <c r="D42" s="36" t="str">
        <f aca="false">D41</f>
        <v>C</v>
      </c>
      <c r="E42" s="36" t="str">
        <f aca="false">E41</f>
        <v>D</v>
      </c>
      <c r="F42" s="36" t="str">
        <f aca="false">F41</f>
        <v>E</v>
      </c>
      <c r="G42" s="36" t="str">
        <f aca="false">G41</f>
        <v>F</v>
      </c>
      <c r="H42" s="36" t="str">
        <f aca="false">H41</f>
        <v>G</v>
      </c>
      <c r="I42" s="36" t="str">
        <f aca="false">I41</f>
        <v>H</v>
      </c>
      <c r="J42" s="36" t="str">
        <f aca="false">J41</f>
        <v>I</v>
      </c>
      <c r="K42" s="36" t="str">
        <f aca="false">K41</f>
        <v>J</v>
      </c>
      <c r="L42" s="80"/>
      <c r="M42" s="81"/>
      <c r="N42" s="38" t="n">
        <f aca="false">DATEDIF(M42,DY42,"Y")</f>
        <v>113</v>
      </c>
      <c r="O42" s="82"/>
      <c r="P42" s="82"/>
      <c r="Q42" s="83"/>
      <c r="R42" s="84"/>
      <c r="S42" s="84"/>
      <c r="T42" s="84"/>
      <c r="U42" s="84"/>
      <c r="V42" s="84"/>
      <c r="W42" s="84"/>
      <c r="X42" s="84"/>
      <c r="Y42" s="84"/>
      <c r="Z42" s="84"/>
      <c r="AA42" s="84"/>
      <c r="AB42" s="84"/>
      <c r="AC42" s="84"/>
      <c r="AD42" s="84"/>
      <c r="AE42" s="84"/>
      <c r="AF42" s="84"/>
      <c r="AG42" s="85"/>
      <c r="AH42" s="85"/>
      <c r="AI42" s="85"/>
      <c r="AJ42" s="85"/>
      <c r="AK42" s="85"/>
      <c r="AL42" s="85"/>
      <c r="AM42" s="85"/>
      <c r="AN42" s="85"/>
      <c r="AO42" s="85"/>
      <c r="AP42" s="85"/>
      <c r="AQ42" s="85"/>
      <c r="AR42" s="85"/>
      <c r="AS42" s="85"/>
      <c r="AT42" s="85"/>
      <c r="AU42" s="85"/>
      <c r="AV42" s="84"/>
      <c r="AW42" s="84"/>
      <c r="AX42" s="84"/>
      <c r="AY42" s="84"/>
      <c r="AZ42" s="84"/>
      <c r="BA42" s="85"/>
      <c r="BB42" s="85"/>
      <c r="BC42" s="86" t="n">
        <f aca="false">SUM(R42:AF42)</f>
        <v>0</v>
      </c>
      <c r="BD42" s="87" t="str">
        <f aca="false">IF(BC42&gt;53,"experto",IF(BC42&gt;45,"avanzado",IF(BC42&gt;30,"intermedio",IF(BC42&gt;15,"iniciado","inexperto"))))</f>
        <v>inexperto</v>
      </c>
      <c r="BE42" s="88" t="n">
        <f aca="false">SUM(AG42:AU42)</f>
        <v>0</v>
      </c>
      <c r="BF42" s="87" t="str">
        <f aca="false">IF(BE42&gt;53,"experto",IF(BE42&gt;45,"avanzado",IF(BE42&gt;30,"intermedio",IF(BE42&gt;15,"iniciado","inexperto"))))</f>
        <v>inexperto</v>
      </c>
      <c r="BG42" s="89" t="n">
        <f aca="false">SUM(AV42:AZ42)</f>
        <v>0</v>
      </c>
      <c r="BH42" s="87" t="str">
        <f aca="false">IF(BG42&gt;17,"experto",IF(BG42&gt;15,"avanzado",IF(BG42&gt;10,"intermedio",IF(BG42&gt;5,"iniciado","inexperto"))))</f>
        <v>inexperto</v>
      </c>
      <c r="DY42" s="43" t="n">
        <v>41518</v>
      </c>
    </row>
    <row r="43" customFormat="false" ht="15" hidden="false" customHeight="false" outlineLevel="0" collapsed="false">
      <c r="A43" s="35" t="n">
        <v>41</v>
      </c>
      <c r="B43" s="36" t="str">
        <f aca="false">B42</f>
        <v>A</v>
      </c>
      <c r="C43" s="35" t="str">
        <f aca="false">C42</f>
        <v>B</v>
      </c>
      <c r="D43" s="36" t="str">
        <f aca="false">D42</f>
        <v>C</v>
      </c>
      <c r="E43" s="36" t="str">
        <f aca="false">E42</f>
        <v>D</v>
      </c>
      <c r="F43" s="36" t="str">
        <f aca="false">F42</f>
        <v>E</v>
      </c>
      <c r="G43" s="36" t="str">
        <f aca="false">G42</f>
        <v>F</v>
      </c>
      <c r="H43" s="36" t="str">
        <f aca="false">H42</f>
        <v>G</v>
      </c>
      <c r="I43" s="36" t="str">
        <f aca="false">I42</f>
        <v>H</v>
      </c>
      <c r="J43" s="36" t="str">
        <f aca="false">J42</f>
        <v>I</v>
      </c>
      <c r="K43" s="36" t="str">
        <f aca="false">K42</f>
        <v>J</v>
      </c>
      <c r="L43" s="80"/>
      <c r="M43" s="81"/>
      <c r="N43" s="38" t="n">
        <f aca="false">DATEDIF(M43,DY43,"Y")</f>
        <v>113</v>
      </c>
      <c r="O43" s="82"/>
      <c r="P43" s="82"/>
      <c r="Q43" s="83"/>
      <c r="R43" s="84"/>
      <c r="S43" s="84"/>
      <c r="T43" s="84"/>
      <c r="U43" s="84"/>
      <c r="V43" s="84"/>
      <c r="W43" s="84"/>
      <c r="X43" s="84"/>
      <c r="Y43" s="84"/>
      <c r="Z43" s="84"/>
      <c r="AA43" s="84"/>
      <c r="AB43" s="84"/>
      <c r="AC43" s="84"/>
      <c r="AD43" s="84"/>
      <c r="AE43" s="84"/>
      <c r="AF43" s="84"/>
      <c r="AG43" s="85"/>
      <c r="AH43" s="85"/>
      <c r="AI43" s="85"/>
      <c r="AJ43" s="85"/>
      <c r="AK43" s="85"/>
      <c r="AL43" s="85"/>
      <c r="AM43" s="85"/>
      <c r="AN43" s="85"/>
      <c r="AO43" s="85"/>
      <c r="AP43" s="85"/>
      <c r="AQ43" s="85"/>
      <c r="AR43" s="85"/>
      <c r="AS43" s="85"/>
      <c r="AT43" s="85"/>
      <c r="AU43" s="85"/>
      <c r="AV43" s="84"/>
      <c r="AW43" s="84"/>
      <c r="AX43" s="84"/>
      <c r="AY43" s="84"/>
      <c r="AZ43" s="84"/>
      <c r="BA43" s="85"/>
      <c r="BB43" s="85"/>
      <c r="BC43" s="86" t="n">
        <f aca="false">SUM(R43:AF43)</f>
        <v>0</v>
      </c>
      <c r="BD43" s="87" t="str">
        <f aca="false">IF(BC43&gt;53,"experto",IF(BC43&gt;45,"avanzado",IF(BC43&gt;30,"intermedio",IF(BC43&gt;15,"iniciado","inexperto"))))</f>
        <v>inexperto</v>
      </c>
      <c r="BE43" s="88" t="n">
        <f aca="false">SUM(AG43:AU43)</f>
        <v>0</v>
      </c>
      <c r="BF43" s="87" t="str">
        <f aca="false">IF(BE43&gt;53,"experto",IF(BE43&gt;45,"avanzado",IF(BE43&gt;30,"intermedio",IF(BE43&gt;15,"iniciado","inexperto"))))</f>
        <v>inexperto</v>
      </c>
      <c r="BG43" s="89" t="n">
        <f aca="false">SUM(AV43:AZ43)</f>
        <v>0</v>
      </c>
      <c r="BH43" s="87" t="str">
        <f aca="false">IF(BG43&gt;17,"experto",IF(BG43&gt;15,"avanzado",IF(BG43&gt;10,"intermedio",IF(BG43&gt;5,"iniciado","inexperto"))))</f>
        <v>inexperto</v>
      </c>
      <c r="DY43" s="43" t="n">
        <v>41518</v>
      </c>
    </row>
    <row r="44" customFormat="false" ht="15" hidden="false" customHeight="false" outlineLevel="0" collapsed="false">
      <c r="A44" s="35" t="n">
        <v>42</v>
      </c>
      <c r="B44" s="36" t="str">
        <f aca="false">B43</f>
        <v>A</v>
      </c>
      <c r="C44" s="35" t="str">
        <f aca="false">C43</f>
        <v>B</v>
      </c>
      <c r="D44" s="36" t="str">
        <f aca="false">D43</f>
        <v>C</v>
      </c>
      <c r="E44" s="36" t="str">
        <f aca="false">E43</f>
        <v>D</v>
      </c>
      <c r="F44" s="36" t="str">
        <f aca="false">F43</f>
        <v>E</v>
      </c>
      <c r="G44" s="36" t="str">
        <f aca="false">G43</f>
        <v>F</v>
      </c>
      <c r="H44" s="36" t="str">
        <f aca="false">H43</f>
        <v>G</v>
      </c>
      <c r="I44" s="36" t="str">
        <f aca="false">I43</f>
        <v>H</v>
      </c>
      <c r="J44" s="36" t="str">
        <f aca="false">J43</f>
        <v>I</v>
      </c>
      <c r="K44" s="36" t="str">
        <f aca="false">K43</f>
        <v>J</v>
      </c>
      <c r="L44" s="80"/>
      <c r="M44" s="81"/>
      <c r="N44" s="38" t="n">
        <f aca="false">DATEDIF(M44,DY44,"Y")</f>
        <v>113</v>
      </c>
      <c r="O44" s="82"/>
      <c r="P44" s="82"/>
      <c r="Q44" s="83"/>
      <c r="R44" s="84"/>
      <c r="S44" s="84"/>
      <c r="T44" s="84"/>
      <c r="U44" s="84"/>
      <c r="V44" s="84"/>
      <c r="W44" s="84"/>
      <c r="X44" s="84"/>
      <c r="Y44" s="84"/>
      <c r="Z44" s="84"/>
      <c r="AA44" s="84"/>
      <c r="AB44" s="84"/>
      <c r="AC44" s="84"/>
      <c r="AD44" s="84"/>
      <c r="AE44" s="84"/>
      <c r="AF44" s="84"/>
      <c r="AG44" s="85"/>
      <c r="AH44" s="85"/>
      <c r="AI44" s="85"/>
      <c r="AJ44" s="85"/>
      <c r="AK44" s="85"/>
      <c r="AL44" s="85"/>
      <c r="AM44" s="85"/>
      <c r="AN44" s="85"/>
      <c r="AO44" s="85"/>
      <c r="AP44" s="85"/>
      <c r="AQ44" s="85"/>
      <c r="AR44" s="85"/>
      <c r="AS44" s="85"/>
      <c r="AT44" s="85"/>
      <c r="AU44" s="85"/>
      <c r="AV44" s="84"/>
      <c r="AW44" s="84"/>
      <c r="AX44" s="84"/>
      <c r="AY44" s="84"/>
      <c r="AZ44" s="84"/>
      <c r="BA44" s="85"/>
      <c r="BB44" s="85"/>
      <c r="BC44" s="86" t="n">
        <f aca="false">SUM(R44:AF44)</f>
        <v>0</v>
      </c>
      <c r="BD44" s="87" t="str">
        <f aca="false">IF(BC44&gt;53,"experto",IF(BC44&gt;45,"avanzado",IF(BC44&gt;30,"intermedio",IF(BC44&gt;15,"iniciado","inexperto"))))</f>
        <v>inexperto</v>
      </c>
      <c r="BE44" s="88" t="n">
        <f aca="false">SUM(AG44:AU44)</f>
        <v>0</v>
      </c>
      <c r="BF44" s="87" t="str">
        <f aca="false">IF(BE44&gt;53,"experto",IF(BE44&gt;45,"avanzado",IF(BE44&gt;30,"intermedio",IF(BE44&gt;15,"iniciado","inexperto"))))</f>
        <v>inexperto</v>
      </c>
      <c r="BG44" s="89" t="n">
        <f aca="false">SUM(AV44:AZ44)</f>
        <v>0</v>
      </c>
      <c r="BH44" s="87" t="str">
        <f aca="false">IF(BG44&gt;17,"experto",IF(BG44&gt;15,"avanzado",IF(BG44&gt;10,"intermedio",IF(BG44&gt;5,"iniciado","inexperto"))))</f>
        <v>inexperto</v>
      </c>
      <c r="DY44" s="43" t="n">
        <v>41518</v>
      </c>
    </row>
    <row r="45" customFormat="false" ht="15" hidden="false" customHeight="false" outlineLevel="0" collapsed="false">
      <c r="A45" s="35" t="n">
        <v>43</v>
      </c>
      <c r="B45" s="36" t="str">
        <f aca="false">B44</f>
        <v>A</v>
      </c>
      <c r="C45" s="35" t="str">
        <f aca="false">C44</f>
        <v>B</v>
      </c>
      <c r="D45" s="36" t="str">
        <f aca="false">D44</f>
        <v>C</v>
      </c>
      <c r="E45" s="36" t="str">
        <f aca="false">E44</f>
        <v>D</v>
      </c>
      <c r="F45" s="36" t="str">
        <f aca="false">F44</f>
        <v>E</v>
      </c>
      <c r="G45" s="36" t="str">
        <f aca="false">G44</f>
        <v>F</v>
      </c>
      <c r="H45" s="36" t="str">
        <f aca="false">H44</f>
        <v>G</v>
      </c>
      <c r="I45" s="36" t="str">
        <f aca="false">I44</f>
        <v>H</v>
      </c>
      <c r="J45" s="36" t="str">
        <f aca="false">J44</f>
        <v>I</v>
      </c>
      <c r="K45" s="36" t="str">
        <f aca="false">K44</f>
        <v>J</v>
      </c>
      <c r="L45" s="80"/>
      <c r="M45" s="81"/>
      <c r="N45" s="38" t="n">
        <f aca="false">DATEDIF(M45,DY45,"Y")</f>
        <v>113</v>
      </c>
      <c r="O45" s="82"/>
      <c r="P45" s="82"/>
      <c r="Q45" s="83"/>
      <c r="R45" s="84"/>
      <c r="S45" s="84"/>
      <c r="T45" s="84"/>
      <c r="U45" s="84"/>
      <c r="V45" s="84"/>
      <c r="W45" s="84"/>
      <c r="X45" s="84"/>
      <c r="Y45" s="84"/>
      <c r="Z45" s="84"/>
      <c r="AA45" s="84"/>
      <c r="AB45" s="84"/>
      <c r="AC45" s="84"/>
      <c r="AD45" s="84"/>
      <c r="AE45" s="84"/>
      <c r="AF45" s="84"/>
      <c r="AG45" s="85"/>
      <c r="AH45" s="85"/>
      <c r="AI45" s="85"/>
      <c r="AJ45" s="85"/>
      <c r="AK45" s="85"/>
      <c r="AL45" s="85"/>
      <c r="AM45" s="85"/>
      <c r="AN45" s="85"/>
      <c r="AO45" s="85"/>
      <c r="AP45" s="85"/>
      <c r="AQ45" s="85"/>
      <c r="AR45" s="85"/>
      <c r="AS45" s="85"/>
      <c r="AT45" s="85"/>
      <c r="AU45" s="85"/>
      <c r="AV45" s="84"/>
      <c r="AW45" s="84"/>
      <c r="AX45" s="84"/>
      <c r="AY45" s="84"/>
      <c r="AZ45" s="84"/>
      <c r="BA45" s="85"/>
      <c r="BB45" s="85"/>
      <c r="BC45" s="86" t="n">
        <f aca="false">SUM(R45:AF45)</f>
        <v>0</v>
      </c>
      <c r="BD45" s="87" t="str">
        <f aca="false">IF(BC45&gt;53,"experto",IF(BC45&gt;45,"avanzado",IF(BC45&gt;30,"intermedio",IF(BC45&gt;15,"iniciado","inexperto"))))</f>
        <v>inexperto</v>
      </c>
      <c r="BE45" s="88" t="n">
        <f aca="false">SUM(AG45:AU45)</f>
        <v>0</v>
      </c>
      <c r="BF45" s="87" t="str">
        <f aca="false">IF(BE45&gt;53,"experto",IF(BE45&gt;45,"avanzado",IF(BE45&gt;30,"intermedio",IF(BE45&gt;15,"iniciado","inexperto"))))</f>
        <v>inexperto</v>
      </c>
      <c r="BG45" s="89" t="n">
        <f aca="false">SUM(AV45:AZ45)</f>
        <v>0</v>
      </c>
      <c r="BH45" s="87" t="str">
        <f aca="false">IF(BG45&gt;17,"experto",IF(BG45&gt;15,"avanzado",IF(BG45&gt;10,"intermedio",IF(BG45&gt;5,"iniciado","inexperto"))))</f>
        <v>inexperto</v>
      </c>
      <c r="DY45" s="43" t="n">
        <v>41518</v>
      </c>
    </row>
    <row r="46" customFormat="false" ht="15" hidden="false" customHeight="false" outlineLevel="0" collapsed="false">
      <c r="A46" s="35" t="n">
        <v>44</v>
      </c>
      <c r="B46" s="36" t="str">
        <f aca="false">B45</f>
        <v>A</v>
      </c>
      <c r="C46" s="35" t="str">
        <f aca="false">C45</f>
        <v>B</v>
      </c>
      <c r="D46" s="36" t="str">
        <f aca="false">D45</f>
        <v>C</v>
      </c>
      <c r="E46" s="36" t="str">
        <f aca="false">E45</f>
        <v>D</v>
      </c>
      <c r="F46" s="36" t="str">
        <f aca="false">F45</f>
        <v>E</v>
      </c>
      <c r="G46" s="36" t="str">
        <f aca="false">G45</f>
        <v>F</v>
      </c>
      <c r="H46" s="36" t="str">
        <f aca="false">H45</f>
        <v>G</v>
      </c>
      <c r="I46" s="36" t="str">
        <f aca="false">I45</f>
        <v>H</v>
      </c>
      <c r="J46" s="36" t="str">
        <f aca="false">J45</f>
        <v>I</v>
      </c>
      <c r="K46" s="36" t="str">
        <f aca="false">K45</f>
        <v>J</v>
      </c>
      <c r="L46" s="80"/>
      <c r="M46" s="81"/>
      <c r="N46" s="38" t="n">
        <f aca="false">DATEDIF(M46,DY46,"Y")</f>
        <v>113</v>
      </c>
      <c r="O46" s="82"/>
      <c r="P46" s="82"/>
      <c r="Q46" s="83"/>
      <c r="R46" s="84"/>
      <c r="S46" s="84"/>
      <c r="T46" s="84"/>
      <c r="U46" s="84"/>
      <c r="V46" s="84"/>
      <c r="W46" s="84"/>
      <c r="X46" s="84"/>
      <c r="Y46" s="84"/>
      <c r="Z46" s="84"/>
      <c r="AA46" s="84"/>
      <c r="AB46" s="84"/>
      <c r="AC46" s="84"/>
      <c r="AD46" s="84"/>
      <c r="AE46" s="84"/>
      <c r="AF46" s="84"/>
      <c r="AG46" s="85"/>
      <c r="AH46" s="85"/>
      <c r="AI46" s="85"/>
      <c r="AJ46" s="85"/>
      <c r="AK46" s="85"/>
      <c r="AL46" s="85"/>
      <c r="AM46" s="85"/>
      <c r="AN46" s="85"/>
      <c r="AO46" s="85"/>
      <c r="AP46" s="85"/>
      <c r="AQ46" s="85"/>
      <c r="AR46" s="85"/>
      <c r="AS46" s="85"/>
      <c r="AT46" s="85"/>
      <c r="AU46" s="85"/>
      <c r="AV46" s="84"/>
      <c r="AW46" s="84"/>
      <c r="AX46" s="84"/>
      <c r="AY46" s="84"/>
      <c r="AZ46" s="84"/>
      <c r="BA46" s="85"/>
      <c r="BB46" s="85"/>
      <c r="BC46" s="86" t="n">
        <f aca="false">SUM(R46:AF46)</f>
        <v>0</v>
      </c>
      <c r="BD46" s="87" t="str">
        <f aca="false">IF(BC46&gt;53,"experto",IF(BC46&gt;45,"avanzado",IF(BC46&gt;30,"intermedio",IF(BC46&gt;15,"iniciado","inexperto"))))</f>
        <v>inexperto</v>
      </c>
      <c r="BE46" s="88" t="n">
        <f aca="false">SUM(AG46:AU46)</f>
        <v>0</v>
      </c>
      <c r="BF46" s="87" t="str">
        <f aca="false">IF(BE46&gt;53,"experto",IF(BE46&gt;45,"avanzado",IF(BE46&gt;30,"intermedio",IF(BE46&gt;15,"iniciado","inexperto"))))</f>
        <v>inexperto</v>
      </c>
      <c r="BG46" s="89" t="n">
        <f aca="false">SUM(AV46:AZ46)</f>
        <v>0</v>
      </c>
      <c r="BH46" s="87" t="str">
        <f aca="false">IF(BG46&gt;17,"experto",IF(BG46&gt;15,"avanzado",IF(BG46&gt;10,"intermedio",IF(BG46&gt;5,"iniciado","inexperto"))))</f>
        <v>inexperto</v>
      </c>
      <c r="DY46" s="43" t="n">
        <v>41518</v>
      </c>
    </row>
    <row r="47" customFormat="false" ht="15" hidden="false" customHeight="false" outlineLevel="0" collapsed="false">
      <c r="A47" s="35" t="n">
        <v>45</v>
      </c>
      <c r="B47" s="36" t="str">
        <f aca="false">B46</f>
        <v>A</v>
      </c>
      <c r="C47" s="35" t="str">
        <f aca="false">C46</f>
        <v>B</v>
      </c>
      <c r="D47" s="36" t="str">
        <f aca="false">D46</f>
        <v>C</v>
      </c>
      <c r="E47" s="36" t="str">
        <f aca="false">E46</f>
        <v>D</v>
      </c>
      <c r="F47" s="36" t="str">
        <f aca="false">F46</f>
        <v>E</v>
      </c>
      <c r="G47" s="36" t="str">
        <f aca="false">G46</f>
        <v>F</v>
      </c>
      <c r="H47" s="36" t="str">
        <f aca="false">H46</f>
        <v>G</v>
      </c>
      <c r="I47" s="36" t="str">
        <f aca="false">I46</f>
        <v>H</v>
      </c>
      <c r="J47" s="36" t="str">
        <f aca="false">J46</f>
        <v>I</v>
      </c>
      <c r="K47" s="36" t="str">
        <f aca="false">K46</f>
        <v>J</v>
      </c>
      <c r="L47" s="80"/>
      <c r="M47" s="81"/>
      <c r="N47" s="38" t="n">
        <f aca="false">DATEDIF(M47,DY47,"Y")</f>
        <v>113</v>
      </c>
      <c r="O47" s="82"/>
      <c r="P47" s="82"/>
      <c r="Q47" s="83"/>
      <c r="R47" s="84"/>
      <c r="S47" s="84"/>
      <c r="T47" s="84"/>
      <c r="U47" s="84"/>
      <c r="V47" s="84"/>
      <c r="W47" s="84"/>
      <c r="X47" s="84"/>
      <c r="Y47" s="84"/>
      <c r="Z47" s="84"/>
      <c r="AA47" s="84"/>
      <c r="AB47" s="84"/>
      <c r="AC47" s="84"/>
      <c r="AD47" s="84"/>
      <c r="AE47" s="84"/>
      <c r="AF47" s="84"/>
      <c r="AG47" s="85"/>
      <c r="AH47" s="85"/>
      <c r="AI47" s="85"/>
      <c r="AJ47" s="85"/>
      <c r="AK47" s="85"/>
      <c r="AL47" s="85"/>
      <c r="AM47" s="85"/>
      <c r="AN47" s="85"/>
      <c r="AO47" s="85"/>
      <c r="AP47" s="85"/>
      <c r="AQ47" s="85"/>
      <c r="AR47" s="85"/>
      <c r="AS47" s="85"/>
      <c r="AT47" s="85"/>
      <c r="AU47" s="85"/>
      <c r="AV47" s="84"/>
      <c r="AW47" s="84"/>
      <c r="AX47" s="84"/>
      <c r="AY47" s="84"/>
      <c r="AZ47" s="84"/>
      <c r="BA47" s="85"/>
      <c r="BB47" s="85"/>
      <c r="BC47" s="86" t="n">
        <f aca="false">SUM(R47:AF47)</f>
        <v>0</v>
      </c>
      <c r="BD47" s="87" t="str">
        <f aca="false">IF(BC47&gt;53,"experto",IF(BC47&gt;45,"avanzado",IF(BC47&gt;30,"intermedio",IF(BC47&gt;15,"iniciado","inexperto"))))</f>
        <v>inexperto</v>
      </c>
      <c r="BE47" s="88" t="n">
        <f aca="false">SUM(AG47:AU47)</f>
        <v>0</v>
      </c>
      <c r="BF47" s="87" t="str">
        <f aca="false">IF(BE47&gt;53,"experto",IF(BE47&gt;45,"avanzado",IF(BE47&gt;30,"intermedio",IF(BE47&gt;15,"iniciado","inexperto"))))</f>
        <v>inexperto</v>
      </c>
      <c r="BG47" s="89" t="n">
        <f aca="false">SUM(AV47:AZ47)</f>
        <v>0</v>
      </c>
      <c r="BH47" s="87" t="str">
        <f aca="false">IF(BG47&gt;17,"experto",IF(BG47&gt;15,"avanzado",IF(BG47&gt;10,"intermedio",IF(BG47&gt;5,"iniciado","inexperto"))))</f>
        <v>inexperto</v>
      </c>
      <c r="DY47" s="43" t="n">
        <v>41518</v>
      </c>
    </row>
    <row r="48" customFormat="false" ht="15" hidden="false" customHeight="false" outlineLevel="0" collapsed="false">
      <c r="A48" s="35" t="n">
        <v>46</v>
      </c>
      <c r="B48" s="36" t="str">
        <f aca="false">B47</f>
        <v>A</v>
      </c>
      <c r="C48" s="35" t="str">
        <f aca="false">C47</f>
        <v>B</v>
      </c>
      <c r="D48" s="36" t="str">
        <f aca="false">D47</f>
        <v>C</v>
      </c>
      <c r="E48" s="36" t="str">
        <f aca="false">E47</f>
        <v>D</v>
      </c>
      <c r="F48" s="36" t="str">
        <f aca="false">F47</f>
        <v>E</v>
      </c>
      <c r="G48" s="36" t="str">
        <f aca="false">G47</f>
        <v>F</v>
      </c>
      <c r="H48" s="36" t="str">
        <f aca="false">H47</f>
        <v>G</v>
      </c>
      <c r="I48" s="36" t="str">
        <f aca="false">I47</f>
        <v>H</v>
      </c>
      <c r="J48" s="36" t="str">
        <f aca="false">J47</f>
        <v>I</v>
      </c>
      <c r="K48" s="36" t="str">
        <f aca="false">K47</f>
        <v>J</v>
      </c>
      <c r="L48" s="80"/>
      <c r="M48" s="81"/>
      <c r="N48" s="38" t="n">
        <f aca="false">DATEDIF(M48,DY48,"Y")</f>
        <v>113</v>
      </c>
      <c r="O48" s="82"/>
      <c r="P48" s="82"/>
      <c r="Q48" s="83"/>
      <c r="R48" s="84"/>
      <c r="S48" s="84"/>
      <c r="T48" s="84"/>
      <c r="U48" s="84"/>
      <c r="V48" s="84"/>
      <c r="W48" s="84"/>
      <c r="X48" s="84"/>
      <c r="Y48" s="84"/>
      <c r="Z48" s="84"/>
      <c r="AA48" s="84"/>
      <c r="AB48" s="84"/>
      <c r="AC48" s="84"/>
      <c r="AD48" s="84"/>
      <c r="AE48" s="84"/>
      <c r="AF48" s="84"/>
      <c r="AG48" s="85"/>
      <c r="AH48" s="85"/>
      <c r="AI48" s="85"/>
      <c r="AJ48" s="85"/>
      <c r="AK48" s="85"/>
      <c r="AL48" s="85"/>
      <c r="AM48" s="85"/>
      <c r="AN48" s="85"/>
      <c r="AO48" s="85"/>
      <c r="AP48" s="85"/>
      <c r="AQ48" s="85"/>
      <c r="AR48" s="85"/>
      <c r="AS48" s="85"/>
      <c r="AT48" s="85"/>
      <c r="AU48" s="85"/>
      <c r="AV48" s="84"/>
      <c r="AW48" s="84"/>
      <c r="AX48" s="84"/>
      <c r="AY48" s="84"/>
      <c r="AZ48" s="84"/>
      <c r="BA48" s="85"/>
      <c r="BB48" s="85"/>
      <c r="BC48" s="86" t="n">
        <f aca="false">SUM(R48:AF48)</f>
        <v>0</v>
      </c>
      <c r="BD48" s="87" t="str">
        <f aca="false">IF(BC48&gt;53,"experto",IF(BC48&gt;45,"avanzado",IF(BC48&gt;30,"intermedio",IF(BC48&gt;15,"iniciado","inexperto"))))</f>
        <v>inexperto</v>
      </c>
      <c r="BE48" s="88" t="n">
        <f aca="false">SUM(AG48:AU48)</f>
        <v>0</v>
      </c>
      <c r="BF48" s="87" t="str">
        <f aca="false">IF(BE48&gt;53,"experto",IF(BE48&gt;45,"avanzado",IF(BE48&gt;30,"intermedio",IF(BE48&gt;15,"iniciado","inexperto"))))</f>
        <v>inexperto</v>
      </c>
      <c r="BG48" s="89" t="n">
        <f aca="false">SUM(AV48:AZ48)</f>
        <v>0</v>
      </c>
      <c r="BH48" s="87" t="str">
        <f aca="false">IF(BG48&gt;17,"experto",IF(BG48&gt;15,"avanzado",IF(BG48&gt;10,"intermedio",IF(BG48&gt;5,"iniciado","inexperto"))))</f>
        <v>inexperto</v>
      </c>
      <c r="DY48" s="43" t="n">
        <v>41518</v>
      </c>
    </row>
    <row r="49" customFormat="false" ht="15" hidden="false" customHeight="false" outlineLevel="0" collapsed="false">
      <c r="A49" s="35" t="n">
        <v>47</v>
      </c>
      <c r="B49" s="36" t="str">
        <f aca="false">B48</f>
        <v>A</v>
      </c>
      <c r="C49" s="35" t="str">
        <f aca="false">C48</f>
        <v>B</v>
      </c>
      <c r="D49" s="36" t="str">
        <f aca="false">D48</f>
        <v>C</v>
      </c>
      <c r="E49" s="36" t="str">
        <f aca="false">E48</f>
        <v>D</v>
      </c>
      <c r="F49" s="36" t="str">
        <f aca="false">F48</f>
        <v>E</v>
      </c>
      <c r="G49" s="36" t="str">
        <f aca="false">G48</f>
        <v>F</v>
      </c>
      <c r="H49" s="36" t="str">
        <f aca="false">H48</f>
        <v>G</v>
      </c>
      <c r="I49" s="36" t="str">
        <f aca="false">I48</f>
        <v>H</v>
      </c>
      <c r="J49" s="36" t="str">
        <f aca="false">J48</f>
        <v>I</v>
      </c>
      <c r="K49" s="36" t="str">
        <f aca="false">K48</f>
        <v>J</v>
      </c>
      <c r="L49" s="80"/>
      <c r="M49" s="81"/>
      <c r="N49" s="38" t="n">
        <f aca="false">DATEDIF(M49,DY49,"Y")</f>
        <v>113</v>
      </c>
      <c r="O49" s="82"/>
      <c r="P49" s="82"/>
      <c r="Q49" s="83"/>
      <c r="R49" s="84"/>
      <c r="S49" s="84"/>
      <c r="T49" s="84"/>
      <c r="U49" s="84"/>
      <c r="V49" s="84"/>
      <c r="W49" s="84"/>
      <c r="X49" s="84"/>
      <c r="Y49" s="84"/>
      <c r="Z49" s="84"/>
      <c r="AA49" s="84"/>
      <c r="AB49" s="84"/>
      <c r="AC49" s="84"/>
      <c r="AD49" s="84"/>
      <c r="AE49" s="84"/>
      <c r="AF49" s="84"/>
      <c r="AG49" s="85"/>
      <c r="AH49" s="85"/>
      <c r="AI49" s="85"/>
      <c r="AJ49" s="85"/>
      <c r="AK49" s="85"/>
      <c r="AL49" s="85"/>
      <c r="AM49" s="85"/>
      <c r="AN49" s="85"/>
      <c r="AO49" s="85"/>
      <c r="AP49" s="85"/>
      <c r="AQ49" s="85"/>
      <c r="AR49" s="85"/>
      <c r="AS49" s="85"/>
      <c r="AT49" s="85"/>
      <c r="AU49" s="85"/>
      <c r="AV49" s="84"/>
      <c r="AW49" s="84"/>
      <c r="AX49" s="84"/>
      <c r="AY49" s="84"/>
      <c r="AZ49" s="84"/>
      <c r="BA49" s="85"/>
      <c r="BB49" s="85"/>
      <c r="BC49" s="86" t="n">
        <f aca="false">SUM(R49:AF49)</f>
        <v>0</v>
      </c>
      <c r="BD49" s="87" t="str">
        <f aca="false">IF(BC49&gt;53,"experto",IF(BC49&gt;45,"avanzado",IF(BC49&gt;30,"intermedio",IF(BC49&gt;15,"iniciado","inexperto"))))</f>
        <v>inexperto</v>
      </c>
      <c r="BE49" s="88" t="n">
        <f aca="false">SUM(AG49:AU49)</f>
        <v>0</v>
      </c>
      <c r="BF49" s="87" t="str">
        <f aca="false">IF(BE49&gt;53,"experto",IF(BE49&gt;45,"avanzado",IF(BE49&gt;30,"intermedio",IF(BE49&gt;15,"iniciado","inexperto"))))</f>
        <v>inexperto</v>
      </c>
      <c r="BG49" s="89" t="n">
        <f aca="false">SUM(AV49:AZ49)</f>
        <v>0</v>
      </c>
      <c r="BH49" s="87" t="str">
        <f aca="false">IF(BG49&gt;17,"experto",IF(BG49&gt;15,"avanzado",IF(BG49&gt;10,"intermedio",IF(BG49&gt;5,"iniciado","inexperto"))))</f>
        <v>inexperto</v>
      </c>
      <c r="DY49" s="43" t="n">
        <v>41518</v>
      </c>
    </row>
    <row r="50" customFormat="false" ht="15" hidden="false" customHeight="false" outlineLevel="0" collapsed="false">
      <c r="A50" s="35" t="n">
        <v>48</v>
      </c>
      <c r="B50" s="36" t="str">
        <f aca="false">B49</f>
        <v>A</v>
      </c>
      <c r="C50" s="35" t="str">
        <f aca="false">C49</f>
        <v>B</v>
      </c>
      <c r="D50" s="36" t="str">
        <f aca="false">D49</f>
        <v>C</v>
      </c>
      <c r="E50" s="36" t="str">
        <f aca="false">E49</f>
        <v>D</v>
      </c>
      <c r="F50" s="36" t="str">
        <f aca="false">F49</f>
        <v>E</v>
      </c>
      <c r="G50" s="36" t="str">
        <f aca="false">G49</f>
        <v>F</v>
      </c>
      <c r="H50" s="36" t="str">
        <f aca="false">H49</f>
        <v>G</v>
      </c>
      <c r="I50" s="36" t="str">
        <f aca="false">I49</f>
        <v>H</v>
      </c>
      <c r="J50" s="36" t="str">
        <f aca="false">J49</f>
        <v>I</v>
      </c>
      <c r="K50" s="36" t="str">
        <f aca="false">K49</f>
        <v>J</v>
      </c>
      <c r="L50" s="80"/>
      <c r="M50" s="81"/>
      <c r="N50" s="38" t="n">
        <f aca="false">DATEDIF(M50,DY50,"Y")</f>
        <v>113</v>
      </c>
      <c r="O50" s="82"/>
      <c r="P50" s="82"/>
      <c r="Q50" s="83"/>
      <c r="R50" s="84"/>
      <c r="S50" s="84"/>
      <c r="T50" s="84"/>
      <c r="U50" s="84"/>
      <c r="V50" s="84"/>
      <c r="W50" s="84"/>
      <c r="X50" s="84"/>
      <c r="Y50" s="84"/>
      <c r="Z50" s="84"/>
      <c r="AA50" s="84"/>
      <c r="AB50" s="84"/>
      <c r="AC50" s="84"/>
      <c r="AD50" s="84"/>
      <c r="AE50" s="84"/>
      <c r="AF50" s="84"/>
      <c r="AG50" s="85"/>
      <c r="AH50" s="85"/>
      <c r="AI50" s="85"/>
      <c r="AJ50" s="85"/>
      <c r="AK50" s="85"/>
      <c r="AL50" s="85"/>
      <c r="AM50" s="85"/>
      <c r="AN50" s="85"/>
      <c r="AO50" s="85"/>
      <c r="AP50" s="85"/>
      <c r="AQ50" s="85"/>
      <c r="AR50" s="85"/>
      <c r="AS50" s="85"/>
      <c r="AT50" s="85"/>
      <c r="AU50" s="85"/>
      <c r="AV50" s="84"/>
      <c r="AW50" s="84"/>
      <c r="AX50" s="84"/>
      <c r="AY50" s="84"/>
      <c r="AZ50" s="84"/>
      <c r="BA50" s="85"/>
      <c r="BB50" s="85"/>
      <c r="BC50" s="86" t="n">
        <f aca="false">SUM(R50:AF50)</f>
        <v>0</v>
      </c>
      <c r="BD50" s="87" t="str">
        <f aca="false">IF(BC50&gt;53,"experto",IF(BC50&gt;45,"avanzado",IF(BC50&gt;30,"intermedio",IF(BC50&gt;15,"iniciado","inexperto"))))</f>
        <v>inexperto</v>
      </c>
      <c r="BE50" s="88" t="n">
        <f aca="false">SUM(AG50:AU50)</f>
        <v>0</v>
      </c>
      <c r="BF50" s="87" t="str">
        <f aca="false">IF(BE50&gt;53,"experto",IF(BE50&gt;45,"avanzado",IF(BE50&gt;30,"intermedio",IF(BE50&gt;15,"iniciado","inexperto"))))</f>
        <v>inexperto</v>
      </c>
      <c r="BG50" s="89" t="n">
        <f aca="false">SUM(AV50:AZ50)</f>
        <v>0</v>
      </c>
      <c r="BH50" s="87" t="str">
        <f aca="false">IF(BG50&gt;17,"experto",IF(BG50&gt;15,"avanzado",IF(BG50&gt;10,"intermedio",IF(BG50&gt;5,"iniciado","inexperto"))))</f>
        <v>inexperto</v>
      </c>
      <c r="DY50" s="43" t="n">
        <v>41518</v>
      </c>
    </row>
    <row r="51" customFormat="false" ht="15" hidden="false" customHeight="false" outlineLevel="0" collapsed="false">
      <c r="A51" s="35" t="n">
        <v>49</v>
      </c>
      <c r="B51" s="36" t="str">
        <f aca="false">B50</f>
        <v>A</v>
      </c>
      <c r="C51" s="35" t="str">
        <f aca="false">C50</f>
        <v>B</v>
      </c>
      <c r="D51" s="36" t="str">
        <f aca="false">D50</f>
        <v>C</v>
      </c>
      <c r="E51" s="36" t="str">
        <f aca="false">E50</f>
        <v>D</v>
      </c>
      <c r="F51" s="36" t="str">
        <f aca="false">F50</f>
        <v>E</v>
      </c>
      <c r="G51" s="36" t="str">
        <f aca="false">G50</f>
        <v>F</v>
      </c>
      <c r="H51" s="36" t="str">
        <f aca="false">H50</f>
        <v>G</v>
      </c>
      <c r="I51" s="36" t="str">
        <f aca="false">I50</f>
        <v>H</v>
      </c>
      <c r="J51" s="36" t="str">
        <f aca="false">J50</f>
        <v>I</v>
      </c>
      <c r="K51" s="36" t="str">
        <f aca="false">K50</f>
        <v>J</v>
      </c>
      <c r="L51" s="80"/>
      <c r="M51" s="81"/>
      <c r="N51" s="38" t="n">
        <f aca="false">DATEDIF(M51,DY51,"Y")</f>
        <v>113</v>
      </c>
      <c r="O51" s="82"/>
      <c r="P51" s="82"/>
      <c r="Q51" s="83"/>
      <c r="R51" s="84"/>
      <c r="S51" s="84"/>
      <c r="T51" s="84"/>
      <c r="U51" s="84"/>
      <c r="V51" s="84"/>
      <c r="W51" s="84"/>
      <c r="X51" s="84"/>
      <c r="Y51" s="84"/>
      <c r="Z51" s="84"/>
      <c r="AA51" s="84"/>
      <c r="AB51" s="84"/>
      <c r="AC51" s="84"/>
      <c r="AD51" s="84"/>
      <c r="AE51" s="84"/>
      <c r="AF51" s="84"/>
      <c r="AG51" s="85"/>
      <c r="AH51" s="85"/>
      <c r="AI51" s="85"/>
      <c r="AJ51" s="85"/>
      <c r="AK51" s="85"/>
      <c r="AL51" s="85"/>
      <c r="AM51" s="85"/>
      <c r="AN51" s="85"/>
      <c r="AO51" s="85"/>
      <c r="AP51" s="85"/>
      <c r="AQ51" s="85"/>
      <c r="AR51" s="85"/>
      <c r="AS51" s="85"/>
      <c r="AT51" s="85"/>
      <c r="AU51" s="85"/>
      <c r="AV51" s="84"/>
      <c r="AW51" s="84"/>
      <c r="AX51" s="84"/>
      <c r="AY51" s="84"/>
      <c r="AZ51" s="84"/>
      <c r="BA51" s="85"/>
      <c r="BB51" s="85"/>
      <c r="BC51" s="86" t="n">
        <f aca="false">SUM(R51:AF51)</f>
        <v>0</v>
      </c>
      <c r="BD51" s="87" t="str">
        <f aca="false">IF(BC51&gt;53,"experto",IF(BC51&gt;45,"avanzado",IF(BC51&gt;30,"intermedio",IF(BC51&gt;15,"iniciado","inexperto"))))</f>
        <v>inexperto</v>
      </c>
      <c r="BE51" s="88" t="n">
        <f aca="false">SUM(AG51:AU51)</f>
        <v>0</v>
      </c>
      <c r="BF51" s="87" t="str">
        <f aca="false">IF(BE51&gt;53,"experto",IF(BE51&gt;45,"avanzado",IF(BE51&gt;30,"intermedio",IF(BE51&gt;15,"iniciado","inexperto"))))</f>
        <v>inexperto</v>
      </c>
      <c r="BG51" s="89" t="n">
        <f aca="false">SUM(AV51:AZ51)</f>
        <v>0</v>
      </c>
      <c r="BH51" s="87" t="str">
        <f aca="false">IF(BG51&gt;17,"experto",IF(BG51&gt;15,"avanzado",IF(BG51&gt;10,"intermedio",IF(BG51&gt;5,"iniciado","inexperto"))))</f>
        <v>inexperto</v>
      </c>
      <c r="DY51" s="43" t="n">
        <v>41518</v>
      </c>
    </row>
    <row r="52" s="78" customFormat="true" ht="15" hidden="false" customHeight="false" outlineLevel="0" collapsed="false">
      <c r="A52" s="90" t="n">
        <v>50</v>
      </c>
      <c r="B52" s="91" t="str">
        <f aca="false">B51</f>
        <v>A</v>
      </c>
      <c r="C52" s="90" t="str">
        <f aca="false">C51</f>
        <v>B</v>
      </c>
      <c r="D52" s="91" t="str">
        <f aca="false">D51</f>
        <v>C</v>
      </c>
      <c r="E52" s="91" t="str">
        <f aca="false">E51</f>
        <v>D</v>
      </c>
      <c r="F52" s="91" t="str">
        <f aca="false">F51</f>
        <v>E</v>
      </c>
      <c r="G52" s="91" t="str">
        <f aca="false">G51</f>
        <v>F</v>
      </c>
      <c r="H52" s="91" t="str">
        <f aca="false">H51</f>
        <v>G</v>
      </c>
      <c r="I52" s="91" t="str">
        <f aca="false">I51</f>
        <v>H</v>
      </c>
      <c r="J52" s="91" t="str">
        <f aca="false">J51</f>
        <v>I</v>
      </c>
      <c r="K52" s="91" t="str">
        <f aca="false">K51</f>
        <v>J</v>
      </c>
      <c r="L52" s="92"/>
      <c r="M52" s="93"/>
      <c r="N52" s="94" t="n">
        <f aca="false">DATEDIF(M52,DY52,"Y")</f>
        <v>113</v>
      </c>
      <c r="O52" s="95"/>
      <c r="P52" s="95"/>
      <c r="Q52" s="96"/>
      <c r="R52" s="95"/>
      <c r="S52" s="95"/>
      <c r="T52" s="95"/>
      <c r="U52" s="95"/>
      <c r="V52" s="95"/>
      <c r="W52" s="95"/>
      <c r="X52" s="95"/>
      <c r="Y52" s="95"/>
      <c r="Z52" s="95"/>
      <c r="AA52" s="95"/>
      <c r="AB52" s="95"/>
      <c r="AC52" s="95"/>
      <c r="AD52" s="95"/>
      <c r="AE52" s="95"/>
      <c r="AF52" s="95"/>
      <c r="AG52" s="92"/>
      <c r="AH52" s="92"/>
      <c r="AI52" s="92"/>
      <c r="AJ52" s="92"/>
      <c r="AK52" s="92"/>
      <c r="AL52" s="92"/>
      <c r="AM52" s="92"/>
      <c r="AN52" s="92"/>
      <c r="AO52" s="92"/>
      <c r="AP52" s="92"/>
      <c r="AQ52" s="92"/>
      <c r="AR52" s="92"/>
      <c r="AS52" s="92"/>
      <c r="AT52" s="92"/>
      <c r="AU52" s="92"/>
      <c r="AV52" s="95"/>
      <c r="AW52" s="95"/>
      <c r="AX52" s="95"/>
      <c r="AY52" s="95"/>
      <c r="AZ52" s="95"/>
      <c r="BA52" s="92"/>
      <c r="BB52" s="92"/>
      <c r="BC52" s="97" t="n">
        <f aca="false">SUM(R52:AF52)</f>
        <v>0</v>
      </c>
      <c r="BD52" s="98" t="str">
        <f aca="false">IF(BC52&gt;53,"experto",IF(BC52&gt;45,"avanzado",IF(BC52&gt;30,"intermedio",IF(BC52&gt;15,"iniciado","inexperto"))))</f>
        <v>inexperto</v>
      </c>
      <c r="BE52" s="99" t="n">
        <f aca="false">SUM(AG52:AU52)</f>
        <v>0</v>
      </c>
      <c r="BF52" s="98" t="str">
        <f aca="false">IF(BE52&gt;53,"experto",IF(BE52&gt;45,"avanzado",IF(BE52&gt;30,"intermedio",IF(BE52&gt;15,"iniciado","inexperto"))))</f>
        <v>inexperto</v>
      </c>
      <c r="BG52" s="100" t="n">
        <f aca="false">SUM(AV52:AZ52)</f>
        <v>0</v>
      </c>
      <c r="BH52" s="98" t="str">
        <f aca="false">IF(BG52&gt;17,"experto",IF(BG52&gt;15,"avanzado",IF(BG52&gt;10,"intermedio",IF(BG52&gt;5,"iniciado","inexperto"))))</f>
        <v>inexperto</v>
      </c>
      <c r="DY52" s="101" t="n">
        <v>41518</v>
      </c>
    </row>
    <row r="53" customFormat="false" ht="14.25" hidden="false" customHeight="true" outlineLevel="0" collapsed="false">
      <c r="R53" s="35" t="n">
        <f aca="false">AVERAGE(R3:R52)</f>
        <v>1</v>
      </c>
      <c r="S53" s="35" t="n">
        <f aca="false">AVERAGE(S3:S52)</f>
        <v>2</v>
      </c>
      <c r="T53" s="35" t="n">
        <f aca="false">AVERAGE(T3:T52)</f>
        <v>3</v>
      </c>
      <c r="U53" s="35" t="n">
        <f aca="false">AVERAGE(U3:U52)</f>
        <v>3.5</v>
      </c>
      <c r="V53" s="35" t="n">
        <f aca="false">AVERAGE(V3:V52)</f>
        <v>4</v>
      </c>
      <c r="W53" s="35" t="n">
        <f aca="false">AVERAGE(W3:W52)</f>
        <v>2.25</v>
      </c>
      <c r="X53" s="35" t="n">
        <f aca="false">AVERAGE(X3:X52)</f>
        <v>2.25</v>
      </c>
      <c r="Y53" s="35" t="n">
        <f aca="false">AVERAGE(Y3:Y52)</f>
        <v>2.5</v>
      </c>
      <c r="Z53" s="35" t="n">
        <f aca="false">AVERAGE(Z3:Z52)</f>
        <v>2.5</v>
      </c>
      <c r="AA53" s="35" t="n">
        <f aca="false">AVERAGE(AA3:AA52)</f>
        <v>2.5</v>
      </c>
      <c r="AB53" s="35" t="n">
        <f aca="false">AVERAGE(AB3:AB52)</f>
        <v>2.5</v>
      </c>
      <c r="AC53" s="35" t="n">
        <f aca="false">AVERAGE(AC3:AC52)</f>
        <v>2.5</v>
      </c>
      <c r="AD53" s="35" t="n">
        <f aca="false">AVERAGE(AD3:AD52)</f>
        <v>2.5</v>
      </c>
      <c r="AE53" s="35" t="n">
        <f aca="false">AVERAGE(AE3:AE52)</f>
        <v>2.5</v>
      </c>
      <c r="AF53" s="35" t="n">
        <f aca="false">AVERAGE(AF3:AF52)</f>
        <v>2.5</v>
      </c>
      <c r="AG53" s="35" t="n">
        <f aca="false">AVERAGE(AG3:AG52)</f>
        <v>1</v>
      </c>
      <c r="AH53" s="35" t="n">
        <f aca="false">AVERAGE(AH3:AH52)</f>
        <v>2</v>
      </c>
      <c r="AI53" s="35" t="n">
        <f aca="false">AVERAGE(AI3:AI52)</f>
        <v>3</v>
      </c>
      <c r="AJ53" s="35" t="n">
        <f aca="false">AVERAGE(AJ3:AJ52)</f>
        <v>3.5</v>
      </c>
      <c r="AK53" s="35" t="n">
        <f aca="false">AVERAGE(AK3:AK52)</f>
        <v>4</v>
      </c>
      <c r="AL53" s="35" t="n">
        <f aca="false">AVERAGE(AL3:AL52)</f>
        <v>2.5</v>
      </c>
      <c r="AM53" s="35" t="n">
        <f aca="false">AVERAGE(AM3:AM52)</f>
        <v>2.5</v>
      </c>
      <c r="AN53" s="35" t="n">
        <f aca="false">AVERAGE(AN3:AN52)</f>
        <v>2.5</v>
      </c>
      <c r="AO53" s="35" t="n">
        <f aca="false">AVERAGE(AO3:AO52)</f>
        <v>2.25</v>
      </c>
      <c r="AP53" s="35" t="n">
        <f aca="false">AVERAGE(AP3:AP52)</f>
        <v>2.25</v>
      </c>
      <c r="AQ53" s="35" t="n">
        <f aca="false">AVERAGE(AQ3:AQ52)</f>
        <v>2.25</v>
      </c>
      <c r="AR53" s="35" t="n">
        <f aca="false">AVERAGE(AR3:AR52)</f>
        <v>2.25</v>
      </c>
      <c r="AS53" s="35" t="n">
        <f aca="false">AVERAGE(AS3:AS52)</f>
        <v>2.25</v>
      </c>
      <c r="AT53" s="35" t="n">
        <f aca="false">AVERAGE(AT3:AT52)</f>
        <v>2.25</v>
      </c>
      <c r="AU53" s="35" t="n">
        <f aca="false">AVERAGE(AU3:AU52)</f>
        <v>2.25</v>
      </c>
      <c r="AV53" s="35" t="n">
        <f aca="false">AVERAGE(AV3:AV52)</f>
        <v>1</v>
      </c>
      <c r="AW53" s="35" t="n">
        <f aca="false">AVERAGE(AW3:AW52)</f>
        <v>2</v>
      </c>
      <c r="AX53" s="35" t="n">
        <f aca="false">AVERAGE(AX3:AX52)</f>
        <v>3</v>
      </c>
      <c r="AY53" s="35" t="n">
        <f aca="false">AVERAGE(AY3:AY52)</f>
        <v>4</v>
      </c>
      <c r="AZ53" s="35" t="n">
        <f aca="false">AVERAGE(AZ3:AZ52)</f>
        <v>3.5</v>
      </c>
    </row>
    <row r="54" s="104" customFormat="true" ht="15" hidden="false" customHeight="false" outlineLevel="0" collapsed="false">
      <c r="A54" s="102"/>
      <c r="B54" s="103"/>
      <c r="D54" s="103"/>
      <c r="E54" s="103"/>
      <c r="F54" s="103"/>
      <c r="G54" s="103"/>
      <c r="H54" s="103"/>
      <c r="K54" s="103"/>
      <c r="M54" s="105"/>
      <c r="N54" s="106"/>
      <c r="O54" s="102"/>
      <c r="P54" s="102"/>
      <c r="Q54" s="103"/>
      <c r="R54" s="102"/>
      <c r="S54" s="102"/>
      <c r="T54" s="102"/>
      <c r="U54" s="102"/>
      <c r="V54" s="102"/>
      <c r="W54" s="102"/>
      <c r="X54" s="102"/>
      <c r="Y54" s="102"/>
      <c r="Z54" s="102"/>
      <c r="AA54" s="102"/>
      <c r="AB54" s="102"/>
      <c r="AC54" s="102"/>
      <c r="AD54" s="102"/>
      <c r="AE54" s="102"/>
      <c r="AF54" s="102"/>
      <c r="AV54" s="102"/>
      <c r="AW54" s="102"/>
      <c r="AX54" s="102"/>
      <c r="AY54" s="102"/>
      <c r="AZ54" s="102"/>
      <c r="BC54" s="107"/>
      <c r="BD54" s="108"/>
      <c r="BE54" s="109"/>
      <c r="BF54" s="108"/>
      <c r="BG54" s="109"/>
      <c r="BH54" s="110"/>
      <c r="DY54" s="111"/>
    </row>
    <row r="55" customFormat="false" ht="15.75" hidden="false" customHeight="false" outlineLevel="0" collapsed="false"/>
    <row r="56" s="114" customFormat="true" ht="26.25" hidden="false" customHeight="false" outlineLevel="0" collapsed="false">
      <c r="A56" s="112"/>
      <c r="B56" s="113"/>
      <c r="D56" s="113"/>
      <c r="E56" s="113"/>
      <c r="F56" s="113"/>
      <c r="G56" s="113"/>
      <c r="H56" s="113"/>
      <c r="K56" s="115" t="s">
        <v>85</v>
      </c>
      <c r="L56" s="116" t="n">
        <f aca="false">COUNTA(L3:L52)</f>
        <v>4</v>
      </c>
      <c r="M56" s="117" t="s">
        <v>86</v>
      </c>
      <c r="N56" s="118" t="n">
        <f aca="false">COUNTIF(N3:N52,"5")</f>
        <v>1</v>
      </c>
      <c r="O56" s="112"/>
      <c r="P56" s="112" t="s">
        <v>80</v>
      </c>
      <c r="Q56" s="118" t="n">
        <f aca="false">COUNTIF(P3:P52,"Nuevo ingreso")</f>
        <v>2</v>
      </c>
      <c r="R56" s="119" t="n">
        <f aca="false">COUNTIF(R$3:R$52,"1")</f>
        <v>4</v>
      </c>
      <c r="S56" s="120" t="n">
        <f aca="false">COUNTIF(S$3:S$52,"1")</f>
        <v>0</v>
      </c>
      <c r="T56" s="120" t="n">
        <f aca="false">COUNTIF(T$3:T$52,"1")</f>
        <v>0</v>
      </c>
      <c r="U56" s="120" t="n">
        <f aca="false">COUNTIF(U$3:U$52,"1")</f>
        <v>0</v>
      </c>
      <c r="V56" s="120" t="n">
        <f aca="false">COUNTIF(V$3:V$52,"1")</f>
        <v>0</v>
      </c>
      <c r="W56" s="120" t="n">
        <f aca="false">COUNTIF(W$3:W$52,"1")</f>
        <v>1</v>
      </c>
      <c r="X56" s="120" t="n">
        <f aca="false">COUNTIF(X$3:X$52,"1")</f>
        <v>1</v>
      </c>
      <c r="Y56" s="120" t="n">
        <f aca="false">COUNTIF(Y$3:Y$52,"1")</f>
        <v>1</v>
      </c>
      <c r="Z56" s="120" t="n">
        <f aca="false">COUNTIF(Z$3:Z$52,"1")</f>
        <v>1</v>
      </c>
      <c r="AA56" s="120" t="n">
        <f aca="false">COUNTIF(AA$3:AA$52,"1")</f>
        <v>1</v>
      </c>
      <c r="AB56" s="120" t="n">
        <f aca="false">COUNTIF(AB$3:AB$52,"1")</f>
        <v>1</v>
      </c>
      <c r="AC56" s="120" t="n">
        <f aca="false">COUNTIF(AC$3:AC$52,"1")</f>
        <v>1</v>
      </c>
      <c r="AD56" s="120" t="n">
        <f aca="false">COUNTIF(AD$3:AD$52,"1")</f>
        <v>1</v>
      </c>
      <c r="AE56" s="120" t="n">
        <f aca="false">COUNTIF(AE$3:AE$52,"1")</f>
        <v>1</v>
      </c>
      <c r="AF56" s="121" t="n">
        <f aca="false">COUNTIF(AF$3:AF$52,"1")</f>
        <v>1</v>
      </c>
      <c r="AG56" s="119" t="n">
        <f aca="false">COUNTIF(AG$3:AG$52,"1")</f>
        <v>4</v>
      </c>
      <c r="AH56" s="120" t="n">
        <f aca="false">COUNTIF(AH$3:AH$52,"1")</f>
        <v>0</v>
      </c>
      <c r="AI56" s="120" t="n">
        <f aca="false">COUNTIF(AI$3:AI$52,"1")</f>
        <v>0</v>
      </c>
      <c r="AJ56" s="120" t="n">
        <f aca="false">COUNTIF(AJ$3:AJ$52,"1")</f>
        <v>0</v>
      </c>
      <c r="AK56" s="120" t="n">
        <f aca="false">COUNTIF(AK$3:AK$52,"1")</f>
        <v>0</v>
      </c>
      <c r="AL56" s="120" t="n">
        <f aca="false">COUNTIF(AL$3:AL$52,"1")</f>
        <v>1</v>
      </c>
      <c r="AM56" s="120" t="n">
        <f aca="false">COUNTIF(AM$3:AM$52,"1")</f>
        <v>1</v>
      </c>
      <c r="AN56" s="120" t="n">
        <f aca="false">COUNTIF(AN$3:AN$52,"1")</f>
        <v>1</v>
      </c>
      <c r="AO56" s="120" t="n">
        <f aca="false">COUNTIF(AO$3:AO$52,"1")</f>
        <v>1</v>
      </c>
      <c r="AP56" s="120" t="n">
        <f aca="false">COUNTIF(AP$3:AP$52,"1")</f>
        <v>1</v>
      </c>
      <c r="AQ56" s="120" t="n">
        <f aca="false">COUNTIF(AQ$3:AQ$52,"1")</f>
        <v>1</v>
      </c>
      <c r="AR56" s="120" t="n">
        <f aca="false">COUNTIF(AR$3:AR$52,"1")</f>
        <v>1</v>
      </c>
      <c r="AS56" s="120" t="n">
        <f aca="false">COUNTIF(AS$3:AS$52,"1")</f>
        <v>1</v>
      </c>
      <c r="AT56" s="120" t="n">
        <f aca="false">COUNTIF(AT$3:AT$52,"1")</f>
        <v>1</v>
      </c>
      <c r="AU56" s="121" t="n">
        <f aca="false">COUNTIF(AU$3:AU$52,"1")</f>
        <v>1</v>
      </c>
      <c r="AV56" s="119" t="n">
        <f aca="false">COUNTIF(AV$3:AV$52,"1")</f>
        <v>4</v>
      </c>
      <c r="AW56" s="120" t="n">
        <f aca="false">COUNTIF(AW$3:AW$52,"1")</f>
        <v>0</v>
      </c>
      <c r="AX56" s="120" t="n">
        <f aca="false">COUNTIF(AX$3:AX$52,"1")</f>
        <v>0</v>
      </c>
      <c r="AY56" s="120" t="n">
        <f aca="false">COUNTIF(AY$3:AY$52,"1")</f>
        <v>0</v>
      </c>
      <c r="AZ56" s="121" t="n">
        <f aca="false">COUNTIF(AZ$3:AZ$52,"1")</f>
        <v>0</v>
      </c>
      <c r="BC56" s="122"/>
      <c r="BD56" s="123"/>
      <c r="BE56" s="124"/>
      <c r="BF56" s="123"/>
      <c r="BG56" s="124"/>
      <c r="BH56" s="125"/>
      <c r="DY56" s="126"/>
    </row>
    <row r="57" customFormat="false" ht="26.25" hidden="false" customHeight="false" outlineLevel="0" collapsed="false">
      <c r="M57" s="117" t="s">
        <v>87</v>
      </c>
      <c r="N57" s="118" t="n">
        <f aca="false">COUNTIF(N3:N52,"6")</f>
        <v>1</v>
      </c>
      <c r="P57" s="112" t="s">
        <v>88</v>
      </c>
      <c r="Q57" s="118" t="n">
        <f aca="false">COUNTIF(P3:P52,"Repetidor grado")</f>
        <v>2</v>
      </c>
      <c r="R57" s="127" t="n">
        <f aca="false">COUNTIF(R$3:R$52,"2")</f>
        <v>0</v>
      </c>
      <c r="S57" s="128" t="n">
        <f aca="false">COUNTIF(S$3:S$52,"2")</f>
        <v>4</v>
      </c>
      <c r="T57" s="128" t="n">
        <f aca="false">COUNTIF(T$3:T$52,"2")</f>
        <v>0</v>
      </c>
      <c r="U57" s="128" t="n">
        <f aca="false">COUNTIF(U$3:U$52,"2")</f>
        <v>0</v>
      </c>
      <c r="V57" s="128" t="n">
        <f aca="false">COUNTIF(V$3:V$52,"2")</f>
        <v>0</v>
      </c>
      <c r="W57" s="128" t="n">
        <f aca="false">COUNTIF(W$3:W$52,"2")</f>
        <v>1</v>
      </c>
      <c r="X57" s="128" t="n">
        <f aca="false">COUNTIF(X$3:X$52,"2")</f>
        <v>1</v>
      </c>
      <c r="Y57" s="128" t="n">
        <f aca="false">COUNTIF(Y$3:Y$52,"2")</f>
        <v>1</v>
      </c>
      <c r="Z57" s="128" t="n">
        <f aca="false">COUNTIF(Z$3:Z$52,"2")</f>
        <v>1</v>
      </c>
      <c r="AA57" s="128" t="n">
        <f aca="false">COUNTIF(AA$3:AA$52,"2")</f>
        <v>1</v>
      </c>
      <c r="AB57" s="128" t="n">
        <f aca="false">COUNTIF(AB$3:AB$52,"2")</f>
        <v>1</v>
      </c>
      <c r="AC57" s="128" t="n">
        <f aca="false">COUNTIF(AC$3:AC$52,"2")</f>
        <v>1</v>
      </c>
      <c r="AD57" s="128" t="n">
        <f aca="false">COUNTIF(AD$3:AD$52,"2")</f>
        <v>1</v>
      </c>
      <c r="AE57" s="128" t="n">
        <f aca="false">COUNTIF(AE$3:AE$52,"2")</f>
        <v>1</v>
      </c>
      <c r="AF57" s="129" t="n">
        <f aca="false">COUNTIF(AF$3:AF$52,"2")</f>
        <v>1</v>
      </c>
      <c r="AG57" s="127" t="n">
        <f aca="false">COUNTIF(AG$3:AG$52,"2")</f>
        <v>0</v>
      </c>
      <c r="AH57" s="128" t="n">
        <f aca="false">COUNTIF(AH$3:AH$52,"2")</f>
        <v>4</v>
      </c>
      <c r="AI57" s="128" t="n">
        <f aca="false">COUNTIF(AI$3:AI$52,"2")</f>
        <v>0</v>
      </c>
      <c r="AJ57" s="128" t="n">
        <f aca="false">COUNTIF(AJ$3:AJ$52,"2")</f>
        <v>0</v>
      </c>
      <c r="AK57" s="128" t="n">
        <f aca="false">COUNTIF(AK$3:AK$52,"2")</f>
        <v>0</v>
      </c>
      <c r="AL57" s="128" t="n">
        <f aca="false">COUNTIF(AL$3:AL$52,"2")</f>
        <v>1</v>
      </c>
      <c r="AM57" s="128" t="n">
        <f aca="false">COUNTIF(AM$3:AM$52,"2")</f>
        <v>1</v>
      </c>
      <c r="AN57" s="128" t="n">
        <f aca="false">COUNTIF(AN$3:AN$52,"2")</f>
        <v>1</v>
      </c>
      <c r="AO57" s="128" t="n">
        <f aca="false">COUNTIF(AO$3:AO$52,"2")</f>
        <v>1</v>
      </c>
      <c r="AP57" s="128" t="n">
        <f aca="false">COUNTIF(AP$3:AP$52,"2")</f>
        <v>1</v>
      </c>
      <c r="AQ57" s="128" t="n">
        <f aca="false">COUNTIF(AQ$3:AQ$52,"2")</f>
        <v>1</v>
      </c>
      <c r="AR57" s="128" t="n">
        <f aca="false">COUNTIF(AR$3:AR$52,"2")</f>
        <v>1</v>
      </c>
      <c r="AS57" s="128" t="n">
        <f aca="false">COUNTIF(AS$3:AS$52,"2")</f>
        <v>1</v>
      </c>
      <c r="AT57" s="128" t="n">
        <f aca="false">COUNTIF(AT$3:AT$52,"2")</f>
        <v>1</v>
      </c>
      <c r="AU57" s="129" t="n">
        <f aca="false">COUNTIF(AU$3:AU$52,"2")</f>
        <v>1</v>
      </c>
      <c r="AV57" s="127" t="n">
        <f aca="false">COUNTIF(AV$3:AV$52,"2")</f>
        <v>0</v>
      </c>
      <c r="AW57" s="128" t="n">
        <f aca="false">COUNTIF(AW$3:AW$52,"2")</f>
        <v>4</v>
      </c>
      <c r="AX57" s="128" t="n">
        <f aca="false">COUNTIF(AX$3:AX$52,"2")</f>
        <v>0</v>
      </c>
      <c r="AY57" s="128" t="n">
        <f aca="false">COUNTIF(AY$3:AY$52,"2")</f>
        <v>0</v>
      </c>
      <c r="AZ57" s="129" t="n">
        <f aca="false">COUNTIF(AZ$3:AZ$52,"2")</f>
        <v>0</v>
      </c>
    </row>
    <row r="58" customFormat="false" ht="26.25" hidden="false" customHeight="false" outlineLevel="0" collapsed="false">
      <c r="M58" s="117" t="s">
        <v>89</v>
      </c>
      <c r="N58" s="118" t="n">
        <f aca="false">COUNTIF(N3:N52,"7")</f>
        <v>1</v>
      </c>
      <c r="R58" s="130" t="n">
        <f aca="false">COUNTIF(R$3:R$52,"3")</f>
        <v>0</v>
      </c>
      <c r="S58" s="131" t="n">
        <f aca="false">COUNTIF(S$3:S$52,"3")</f>
        <v>0</v>
      </c>
      <c r="T58" s="131" t="n">
        <f aca="false">COUNTIF(T$3:T$52,"3")</f>
        <v>4</v>
      </c>
      <c r="U58" s="131" t="n">
        <f aca="false">COUNTIF(U$3:U$52,"3")</f>
        <v>2</v>
      </c>
      <c r="V58" s="131" t="n">
        <f aca="false">COUNTIF(V$3:V$52,"3")</f>
        <v>0</v>
      </c>
      <c r="W58" s="131" t="n">
        <f aca="false">COUNTIF(W$3:W$52,"3")</f>
        <v>2</v>
      </c>
      <c r="X58" s="131" t="n">
        <f aca="false">COUNTIF(X$3:X$52,"3")</f>
        <v>2</v>
      </c>
      <c r="Y58" s="131" t="n">
        <f aca="false">COUNTIF(Y$3:Y$52,"3")</f>
        <v>1</v>
      </c>
      <c r="Z58" s="131" t="n">
        <f aca="false">COUNTIF(Z$3:Z$52,"3")</f>
        <v>1</v>
      </c>
      <c r="AA58" s="131" t="n">
        <f aca="false">COUNTIF(AA$3:AA$52,"3")</f>
        <v>1</v>
      </c>
      <c r="AB58" s="131" t="n">
        <f aca="false">COUNTIF(AB$3:AB$52,"3")</f>
        <v>1</v>
      </c>
      <c r="AC58" s="131" t="n">
        <f aca="false">COUNTIF(AC$3:AC$52,"3")</f>
        <v>1</v>
      </c>
      <c r="AD58" s="131" t="n">
        <f aca="false">COUNTIF(AD$3:AD$52,"3")</f>
        <v>1</v>
      </c>
      <c r="AE58" s="131" t="n">
        <f aca="false">COUNTIF(AE$3:AE$52,"3")</f>
        <v>1</v>
      </c>
      <c r="AF58" s="132" t="n">
        <f aca="false">COUNTIF(AF$3:AF$52,"3")</f>
        <v>1</v>
      </c>
      <c r="AG58" s="130" t="n">
        <f aca="false">COUNTIF(AG$3:AG$52,"3")</f>
        <v>0</v>
      </c>
      <c r="AH58" s="131" t="n">
        <f aca="false">COUNTIF(AH$3:AH$52,"3")</f>
        <v>0</v>
      </c>
      <c r="AI58" s="131" t="n">
        <f aca="false">COUNTIF(AI$3:AI$52,"3")</f>
        <v>4</v>
      </c>
      <c r="AJ58" s="131" t="n">
        <f aca="false">COUNTIF(AJ$3:AJ$52,"3")</f>
        <v>2</v>
      </c>
      <c r="AK58" s="131" t="n">
        <f aca="false">COUNTIF(AK$3:AK$52,"3")</f>
        <v>0</v>
      </c>
      <c r="AL58" s="131" t="n">
        <f aca="false">COUNTIF(AL$3:AL$52,"3")</f>
        <v>1</v>
      </c>
      <c r="AM58" s="131" t="n">
        <f aca="false">COUNTIF(AM$3:AM$52,"3")</f>
        <v>1</v>
      </c>
      <c r="AN58" s="131" t="n">
        <f aca="false">COUNTIF(AN$3:AN$52,"3")</f>
        <v>1</v>
      </c>
      <c r="AO58" s="131" t="n">
        <f aca="false">COUNTIF(AO$3:AO$52,"3")</f>
        <v>2</v>
      </c>
      <c r="AP58" s="131" t="n">
        <f aca="false">COUNTIF(AP$3:AP$52,"3")</f>
        <v>2</v>
      </c>
      <c r="AQ58" s="131" t="n">
        <f aca="false">COUNTIF(AQ$3:AQ$52,"3")</f>
        <v>2</v>
      </c>
      <c r="AR58" s="131" t="n">
        <f aca="false">COUNTIF(AR$3:AR$52,"3")</f>
        <v>2</v>
      </c>
      <c r="AS58" s="131" t="n">
        <f aca="false">COUNTIF(AS$3:AS$52,"3")</f>
        <v>2</v>
      </c>
      <c r="AT58" s="131" t="n">
        <f aca="false">COUNTIF(AT$3:AT$52,"3")</f>
        <v>2</v>
      </c>
      <c r="AU58" s="132" t="n">
        <f aca="false">COUNTIF(AU$3:AU$52,"3")</f>
        <v>2</v>
      </c>
      <c r="AV58" s="130" t="n">
        <f aca="false">COUNTIF(AV$3:AV$52,"3")</f>
        <v>0</v>
      </c>
      <c r="AW58" s="131" t="n">
        <f aca="false">COUNTIF(AW$3:AW$52,"3")</f>
        <v>0</v>
      </c>
      <c r="AX58" s="131" t="n">
        <f aca="false">COUNTIF(AX$3:AX$52,"3")</f>
        <v>4</v>
      </c>
      <c r="AY58" s="131" t="n">
        <f aca="false">COUNTIF(AY$3:AY$52,"3")</f>
        <v>0</v>
      </c>
      <c r="AZ58" s="132" t="n">
        <f aca="false">COUNTIF(AZ$3:AZ$52,"3")</f>
        <v>2</v>
      </c>
    </row>
    <row r="59" customFormat="false" ht="32.25" hidden="false" customHeight="false" outlineLevel="0" collapsed="false">
      <c r="M59" s="117" t="s">
        <v>90</v>
      </c>
      <c r="N59" s="118" t="n">
        <f aca="false">COUNTIF(N3:N52,"8")</f>
        <v>1</v>
      </c>
      <c r="P59" s="133" t="s">
        <v>91</v>
      </c>
      <c r="R59" s="134" t="n">
        <f aca="false">COUNTIF(R$3:R$52,"4")</f>
        <v>0</v>
      </c>
      <c r="S59" s="135" t="n">
        <f aca="false">COUNTIF(S$3:S$52,"4")</f>
        <v>0</v>
      </c>
      <c r="T59" s="135" t="n">
        <f aca="false">COUNTIF(T$3:T$52,"4")</f>
        <v>0</v>
      </c>
      <c r="U59" s="135" t="n">
        <f aca="false">COUNTIF(U$3:U$52,"4")</f>
        <v>2</v>
      </c>
      <c r="V59" s="135" t="n">
        <f aca="false">COUNTIF(V$3:V$52,"4")</f>
        <v>4</v>
      </c>
      <c r="W59" s="135" t="n">
        <f aca="false">COUNTIF(W$3:W$52,"4")</f>
        <v>0</v>
      </c>
      <c r="X59" s="135" t="n">
        <f aca="false">COUNTIF(X$3:X$52,"4")</f>
        <v>0</v>
      </c>
      <c r="Y59" s="135" t="n">
        <f aca="false">COUNTIF(Y$3:Y$52,"4")</f>
        <v>1</v>
      </c>
      <c r="Z59" s="135" t="n">
        <f aca="false">COUNTIF(Z$3:Z$52,"4")</f>
        <v>1</v>
      </c>
      <c r="AA59" s="135" t="n">
        <f aca="false">COUNTIF(AA$3:AA$52,"4")</f>
        <v>1</v>
      </c>
      <c r="AB59" s="135" t="n">
        <f aca="false">COUNTIF(AB$3:AB$52,"4")</f>
        <v>1</v>
      </c>
      <c r="AC59" s="135" t="n">
        <f aca="false">COUNTIF(AC$3:AC$52,"4")</f>
        <v>1</v>
      </c>
      <c r="AD59" s="135" t="n">
        <f aca="false">COUNTIF(AD$3:AD$52,"4")</f>
        <v>1</v>
      </c>
      <c r="AE59" s="135" t="n">
        <f aca="false">COUNTIF(AE$3:AE$52,"4")</f>
        <v>1</v>
      </c>
      <c r="AF59" s="136" t="n">
        <f aca="false">COUNTIF(AF$3:AF$52,"4")</f>
        <v>1</v>
      </c>
      <c r="AG59" s="134" t="n">
        <f aca="false">COUNTIF(AG$3:AG$52,"4")</f>
        <v>0</v>
      </c>
      <c r="AH59" s="135" t="n">
        <f aca="false">COUNTIF(AH$3:AH$52,"4")</f>
        <v>0</v>
      </c>
      <c r="AI59" s="135" t="n">
        <f aca="false">COUNTIF(AI$3:AI$52,"4")</f>
        <v>0</v>
      </c>
      <c r="AJ59" s="135" t="n">
        <f aca="false">COUNTIF(AJ$3:AJ$52,"4")</f>
        <v>2</v>
      </c>
      <c r="AK59" s="135" t="n">
        <f aca="false">COUNTIF(AK$3:AK$52,"4")</f>
        <v>4</v>
      </c>
      <c r="AL59" s="135" t="n">
        <f aca="false">COUNTIF(AL$3:AL$52,"4")</f>
        <v>1</v>
      </c>
      <c r="AM59" s="135" t="n">
        <f aca="false">COUNTIF(AM$3:AM$52,"4")</f>
        <v>1</v>
      </c>
      <c r="AN59" s="135" t="n">
        <f aca="false">COUNTIF(AN$3:AN$52,"4")</f>
        <v>1</v>
      </c>
      <c r="AO59" s="135" t="n">
        <f aca="false">COUNTIF(AO$3:AO$52,"4")</f>
        <v>0</v>
      </c>
      <c r="AP59" s="135" t="n">
        <f aca="false">COUNTIF(AP$3:AP$52,"4")</f>
        <v>0</v>
      </c>
      <c r="AQ59" s="135" t="n">
        <f aca="false">COUNTIF(AQ$3:AQ$52,"4")</f>
        <v>0</v>
      </c>
      <c r="AR59" s="135" t="n">
        <f aca="false">COUNTIF(AR$3:AR$52,"4")</f>
        <v>0</v>
      </c>
      <c r="AS59" s="135" t="n">
        <f aca="false">COUNTIF(AS$3:AS$52,"4")</f>
        <v>0</v>
      </c>
      <c r="AT59" s="135" t="n">
        <f aca="false">COUNTIF(AT$3:AT$52,"4")</f>
        <v>0</v>
      </c>
      <c r="AU59" s="136" t="n">
        <f aca="false">COUNTIF(AU$3:AU$52,"4")</f>
        <v>0</v>
      </c>
      <c r="AV59" s="134" t="n">
        <f aca="false">COUNTIF(AV$3:AV$52,"4")</f>
        <v>0</v>
      </c>
      <c r="AW59" s="135" t="n">
        <f aca="false">COUNTIF(AW$3:AW$52,"4")</f>
        <v>0</v>
      </c>
      <c r="AX59" s="135" t="n">
        <f aca="false">COUNTIF(AX$3:AX$52,"4")</f>
        <v>0</v>
      </c>
      <c r="AY59" s="135" t="n">
        <f aca="false">COUNTIF(AY$3:AY$52,"4")</f>
        <v>4</v>
      </c>
      <c r="AZ59" s="136" t="n">
        <f aca="false">COUNTIF(AZ$3:AZ$52,"4")</f>
        <v>2</v>
      </c>
    </row>
    <row r="60" customFormat="false" ht="26.25" hidden="false" customHeight="false" outlineLevel="0" collapsed="false">
      <c r="P60" s="137" t="s">
        <v>84</v>
      </c>
      <c r="Q60" s="116" t="n">
        <f aca="false">COUNTIF(Q3:Q52,"Sí")</f>
        <v>2</v>
      </c>
    </row>
    <row r="61" customFormat="false" ht="26.25" hidden="false" customHeight="false" outlineLevel="0" collapsed="false">
      <c r="M61" s="138" t="s">
        <v>79</v>
      </c>
      <c r="N61" s="138"/>
      <c r="O61" s="118" t="n">
        <f aca="false">COUNTIF(O3:O52,"Mujer")</f>
        <v>2</v>
      </c>
      <c r="P61" s="137" t="s">
        <v>81</v>
      </c>
      <c r="Q61" s="116" t="n">
        <f aca="false">COUNTIF(Q3:Q52,"No")</f>
        <v>2</v>
      </c>
    </row>
    <row r="62" customFormat="false" ht="26.25" hidden="false" customHeight="false" outlineLevel="0" collapsed="false">
      <c r="M62" s="138" t="s">
        <v>82</v>
      </c>
      <c r="N62" s="138"/>
      <c r="O62" s="118" t="n">
        <f aca="false">COUNTIF(O3:O52,"Hombre")</f>
        <v>2</v>
      </c>
    </row>
  </sheetData>
  <sheetProtection sheet="true" password="c58e"/>
  <mergeCells count="6">
    <mergeCell ref="A1:Q1"/>
    <mergeCell ref="R1:AA1"/>
    <mergeCell ref="AG1:AP1"/>
    <mergeCell ref="AV1:AZ1"/>
    <mergeCell ref="M61:N61"/>
    <mergeCell ref="M62:N62"/>
  </mergeCells>
  <conditionalFormatting sqref="N3:N52">
    <cfRule type="cellIs" priority="2" operator="greaterThan" aboveAverage="0" equalAverage="0" bottom="0" percent="0" rank="0" text="" dxfId="0">
      <formula>20</formula>
    </cfRule>
  </conditionalFormatting>
  <conditionalFormatting sqref="BD3:BD52 BF3:BF52 BH3:BH52">
    <cfRule type="cellIs" priority="3" operator="between" aboveAverage="0" equalAverage="0" bottom="0" percent="0" rank="0" text="" dxfId="1">
      <formula>0</formula>
      <formula>0.25</formula>
    </cfRule>
  </conditionalFormatting>
  <conditionalFormatting sqref="BD3:BD52 BF3:BF52 BH3:BH52">
    <cfRule type="cellIs" priority="4" operator="equal" aboveAverage="0" equalAverage="0" bottom="0" percent="0" rank="0" text="" dxfId="2">
      <formula>"inexperto"</formula>
    </cfRule>
    <cfRule type="cellIs" priority="5" operator="equal" aboveAverage="0" equalAverage="0" bottom="0" percent="0" rank="0" text="" dxfId="3">
      <formula>"iniciado"</formula>
    </cfRule>
    <cfRule type="cellIs" priority="6" operator="equal" aboveAverage="0" equalAverage="0" bottom="0" percent="0" rank="0" text="" dxfId="4">
      <formula>"intermedio"</formula>
    </cfRule>
  </conditionalFormatting>
  <conditionalFormatting sqref="BD3:BD52 BF3:BF52 BH3:BH52">
    <cfRule type="cellIs" priority="7" operator="equal" aboveAverage="0" equalAverage="0" bottom="0" percent="0" rank="0" text="" dxfId="5">
      <formula>"intermedio"</formula>
    </cfRule>
  </conditionalFormatting>
  <dataValidations count="4">
    <dataValidation allowBlank="true" errorStyle="stop" operator="between" showDropDown="false" showErrorMessage="true" showInputMessage="false" sqref="O3:O52" type="list">
      <formula1>"Mujer,Hombre"</formula1>
      <formula2>0</formula2>
    </dataValidation>
    <dataValidation allowBlank="true" errorStyle="stop" operator="between" showDropDown="false" showErrorMessage="true" showInputMessage="false" sqref="P3:P52" type="list">
      <formula1>"Nuevo ingreso,Repetidor grado"</formula1>
      <formula2>0</formula2>
    </dataValidation>
    <dataValidation allowBlank="true" errorStyle="stop" operator="between" showDropDown="false" showErrorMessage="true" showInputMessage="false" sqref="Q3:Q52" type="list">
      <formula1>"Sí,No"</formula1>
      <formula2>0</formula2>
    </dataValidation>
    <dataValidation allowBlank="true" errorStyle="stop" operator="between" showDropDown="false" showErrorMessage="true" showInputMessage="false" sqref="R3:BB52" type="list">
      <formula1>"1,2,3,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6"/>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B3" activeCellId="0" sqref="B3:O3"/>
    </sheetView>
  </sheetViews>
  <sheetFormatPr defaultColWidth="11.41796875" defaultRowHeight="21" zeroHeight="false" outlineLevelRow="0" outlineLevelCol="0"/>
  <cols>
    <col collapsed="false" customWidth="true" hidden="false" outlineLevel="0" max="1" min="1" style="139" width="4.28"/>
    <col collapsed="false" customWidth="true" hidden="false" outlineLevel="0" max="2" min="2" style="139" width="11.99"/>
    <col collapsed="false" customWidth="true" hidden="false" outlineLevel="0" max="3" min="3" style="139" width="13.14"/>
    <col collapsed="false" customWidth="true" hidden="false" outlineLevel="0" max="4" min="4" style="139" width="30.13"/>
    <col collapsed="false" customWidth="true" hidden="false" outlineLevel="0" max="5" min="5" style="139" width="26.28"/>
    <col collapsed="false" customWidth="true" hidden="false" outlineLevel="0" max="6" min="6" style="139" width="53.99"/>
    <col collapsed="false" customWidth="true" hidden="false" outlineLevel="0" max="7" min="7" style="139" width="39.7"/>
    <col collapsed="false" customWidth="true" hidden="false" outlineLevel="0" max="8" min="8" style="139" width="14.7"/>
    <col collapsed="false" customWidth="true" hidden="false" outlineLevel="0" max="9" min="9" style="139" width="19.41"/>
    <col collapsed="false" customWidth="true" hidden="false" outlineLevel="0" max="10" min="10" style="139" width="14.28"/>
    <col collapsed="false" customWidth="true" hidden="false" outlineLevel="0" max="11" min="11" style="139" width="48.41"/>
    <col collapsed="false" customWidth="true" hidden="false" outlineLevel="0" max="12" min="12" style="139" width="19.41"/>
    <col collapsed="false" customWidth="true" hidden="false" outlineLevel="0" max="13" min="13" style="139" width="13.41"/>
    <col collapsed="false" customWidth="true" hidden="false" outlineLevel="0" max="14" min="14" style="139" width="54.99"/>
    <col collapsed="false" customWidth="true" hidden="false" outlineLevel="0" max="15" min="15" style="139" width="19.41"/>
    <col collapsed="false" customWidth="true" hidden="false" outlineLevel="0" max="16" min="16" style="139" width="13.7"/>
    <col collapsed="false" customWidth="true" hidden="false" outlineLevel="0" max="17" min="17" style="139" width="51.56"/>
    <col collapsed="false" customWidth="true" hidden="false" outlineLevel="0" max="18" min="18" style="139" width="19.41"/>
    <col collapsed="false" customWidth="true" hidden="false" outlineLevel="0" max="19" min="19" style="139" width="13.99"/>
    <col collapsed="false" customWidth="true" hidden="false" outlineLevel="0" max="20" min="20" style="140" width="7.7"/>
    <col collapsed="false" customWidth="true" hidden="false" outlineLevel="0" max="22" min="21" style="141" width="13.56"/>
    <col collapsed="false" customWidth="false" hidden="false" outlineLevel="0" max="23" min="23" style="141" width="11.42"/>
    <col collapsed="false" customWidth="false" hidden="false" outlineLevel="0" max="257" min="24" style="1" width="11.42"/>
  </cols>
  <sheetData>
    <row r="1" s="146" customFormat="true" ht="21" hidden="false" customHeight="false" outlineLevel="0" collapsed="false">
      <c r="A1" s="142"/>
      <c r="B1" s="143"/>
      <c r="C1" s="143"/>
      <c r="D1" s="143"/>
      <c r="E1" s="143"/>
      <c r="F1" s="143"/>
      <c r="G1" s="143"/>
      <c r="H1" s="143"/>
      <c r="I1" s="143"/>
      <c r="J1" s="143"/>
      <c r="K1" s="143"/>
      <c r="L1" s="143"/>
      <c r="M1" s="143"/>
      <c r="N1" s="143"/>
      <c r="O1" s="143"/>
      <c r="P1" s="143"/>
      <c r="Q1" s="143"/>
      <c r="R1" s="143"/>
      <c r="S1" s="143"/>
      <c r="T1" s="144"/>
      <c r="U1" s="145"/>
      <c r="V1" s="145"/>
      <c r="W1" s="145"/>
    </row>
    <row r="2" s="146" customFormat="true" ht="28.5" hidden="false" customHeight="true" outlineLevel="0" collapsed="false">
      <c r="A2" s="142"/>
      <c r="B2" s="147" t="s">
        <v>92</v>
      </c>
      <c r="C2" s="147"/>
      <c r="D2" s="147"/>
      <c r="E2" s="147"/>
      <c r="F2" s="147"/>
      <c r="G2" s="147"/>
      <c r="H2" s="147"/>
      <c r="I2" s="147"/>
      <c r="J2" s="147"/>
      <c r="K2" s="147"/>
      <c r="L2" s="147"/>
      <c r="M2" s="147"/>
      <c r="N2" s="147"/>
      <c r="O2" s="147"/>
      <c r="P2" s="148"/>
      <c r="Q2" s="148"/>
      <c r="R2" s="148"/>
      <c r="S2" s="148"/>
      <c r="T2" s="149"/>
      <c r="U2" s="145"/>
      <c r="V2" s="145"/>
      <c r="W2" s="145"/>
    </row>
    <row r="3" s="146" customFormat="true" ht="28.5" hidden="false" customHeight="true" outlineLevel="0" collapsed="false">
      <c r="A3" s="142"/>
      <c r="B3" s="150" t="s">
        <v>93</v>
      </c>
      <c r="C3" s="150"/>
      <c r="D3" s="150"/>
      <c r="E3" s="150"/>
      <c r="F3" s="150"/>
      <c r="G3" s="150"/>
      <c r="H3" s="150"/>
      <c r="I3" s="150"/>
      <c r="J3" s="150"/>
      <c r="K3" s="150"/>
      <c r="L3" s="150"/>
      <c r="M3" s="150"/>
      <c r="N3" s="150"/>
      <c r="O3" s="150"/>
      <c r="P3" s="151"/>
      <c r="Q3" s="151"/>
      <c r="R3" s="151"/>
      <c r="S3" s="151"/>
      <c r="T3" s="152"/>
      <c r="U3" s="145"/>
      <c r="V3" s="145"/>
      <c r="W3" s="145"/>
    </row>
    <row r="4" s="146" customFormat="true" ht="28.5" hidden="false" customHeight="true" outlineLevel="0" collapsed="false">
      <c r="A4" s="142"/>
      <c r="B4" s="153" t="s">
        <v>94</v>
      </c>
      <c r="C4" s="153"/>
      <c r="D4" s="153"/>
      <c r="E4" s="153"/>
      <c r="F4" s="153"/>
      <c r="G4" s="153"/>
      <c r="H4" s="153"/>
      <c r="I4" s="153"/>
      <c r="J4" s="153"/>
      <c r="K4" s="153"/>
      <c r="L4" s="153"/>
      <c r="M4" s="153"/>
      <c r="N4" s="153"/>
      <c r="O4" s="153"/>
      <c r="P4" s="151"/>
      <c r="Q4" s="151"/>
      <c r="R4" s="151"/>
      <c r="S4" s="151"/>
      <c r="T4" s="152"/>
      <c r="U4" s="145"/>
      <c r="V4" s="145"/>
      <c r="W4" s="145"/>
    </row>
    <row r="5" customFormat="false" ht="21" hidden="false" customHeight="false" outlineLevel="0" collapsed="false">
      <c r="B5" s="154"/>
      <c r="C5" s="154"/>
      <c r="D5" s="154"/>
      <c r="E5" s="154"/>
      <c r="F5" s="154"/>
      <c r="G5" s="154"/>
      <c r="H5" s="154"/>
      <c r="I5" s="154"/>
      <c r="J5" s="154"/>
      <c r="K5" s="154"/>
      <c r="L5" s="154"/>
      <c r="M5" s="154"/>
      <c r="N5" s="154"/>
      <c r="O5" s="154"/>
      <c r="P5" s="154"/>
      <c r="Q5" s="154"/>
      <c r="R5" s="154"/>
      <c r="S5" s="154"/>
      <c r="T5" s="155"/>
    </row>
    <row r="6" customFormat="false" ht="21" hidden="false" customHeight="false" outlineLevel="0" collapsed="false">
      <c r="B6" s="154"/>
      <c r="C6" s="154"/>
      <c r="D6" s="154"/>
      <c r="E6" s="154"/>
      <c r="F6" s="154"/>
      <c r="G6" s="154"/>
      <c r="H6" s="154"/>
      <c r="I6" s="154"/>
      <c r="J6" s="154"/>
      <c r="K6" s="154"/>
      <c r="L6" s="154"/>
      <c r="M6" s="154"/>
      <c r="N6" s="154"/>
      <c r="O6" s="154"/>
      <c r="P6" s="154"/>
      <c r="Q6" s="154"/>
      <c r="R6" s="154"/>
      <c r="S6" s="154"/>
      <c r="T6" s="155"/>
    </row>
    <row r="7" customFormat="false" ht="21" hidden="false" customHeight="true" outlineLevel="0" collapsed="false">
      <c r="B7" s="156" t="s">
        <v>95</v>
      </c>
      <c r="C7" s="156"/>
      <c r="D7" s="157" t="str">
        <f aca="false">'2 CAPTURA IDENTIFICACIÓN'!B3</f>
        <v>A</v>
      </c>
      <c r="E7" s="157"/>
      <c r="F7" s="151" t="s">
        <v>96</v>
      </c>
      <c r="G7" s="158" t="s">
        <v>97</v>
      </c>
      <c r="H7" s="158"/>
      <c r="I7" s="158"/>
      <c r="J7" s="154"/>
      <c r="K7" s="159" t="s">
        <v>98</v>
      </c>
      <c r="L7" s="159"/>
      <c r="M7" s="151"/>
      <c r="N7" s="160" t="s">
        <v>99</v>
      </c>
      <c r="O7" s="160"/>
      <c r="P7" s="154"/>
      <c r="Q7" s="154"/>
      <c r="R7" s="154"/>
      <c r="S7" s="154"/>
      <c r="T7" s="155"/>
    </row>
    <row r="8" customFormat="false" ht="21" hidden="false" customHeight="true" outlineLevel="0" collapsed="false">
      <c r="B8" s="156" t="s">
        <v>100</v>
      </c>
      <c r="C8" s="156"/>
      <c r="D8" s="161" t="str">
        <f aca="false">'2 CAPTURA IDENTIFICACIÓN'!C3</f>
        <v>B</v>
      </c>
      <c r="E8" s="161"/>
      <c r="F8" s="151"/>
      <c r="G8" s="162"/>
      <c r="H8" s="162"/>
      <c r="I8" s="162"/>
      <c r="J8" s="154"/>
      <c r="K8" s="163" t="s">
        <v>101</v>
      </c>
      <c r="L8" s="164" t="n">
        <f aca="false">'3 CAPTURA RESULTADOS'!O61</f>
        <v>2</v>
      </c>
      <c r="M8" s="165"/>
      <c r="N8" s="163" t="s">
        <v>86</v>
      </c>
      <c r="O8" s="164" t="n">
        <f aca="false">'3 CAPTURA RESULTADOS'!N56</f>
        <v>1</v>
      </c>
      <c r="P8" s="154"/>
      <c r="Q8" s="154"/>
      <c r="R8" s="154"/>
      <c r="S8" s="154"/>
      <c r="T8" s="155"/>
    </row>
    <row r="9" customFormat="false" ht="21.75" hidden="false" customHeight="true" outlineLevel="0" collapsed="false">
      <c r="B9" s="166"/>
      <c r="C9" s="166"/>
      <c r="D9" s="157"/>
      <c r="E9" s="157"/>
      <c r="F9" s="151" t="s">
        <v>102</v>
      </c>
      <c r="G9" s="162" t="str">
        <f aca="false">'2 CAPTURA IDENTIFICACIÓN'!K3</f>
        <v>J</v>
      </c>
      <c r="H9" s="162"/>
      <c r="I9" s="162"/>
      <c r="J9" s="154"/>
      <c r="K9" s="167" t="s">
        <v>103</v>
      </c>
      <c r="L9" s="168" t="n">
        <f aca="false">'3 CAPTURA RESULTADOS'!O62</f>
        <v>2</v>
      </c>
      <c r="M9" s="165"/>
      <c r="N9" s="163" t="s">
        <v>87</v>
      </c>
      <c r="O9" s="164" t="n">
        <f aca="false">'3 CAPTURA RESULTADOS'!N57</f>
        <v>1</v>
      </c>
      <c r="P9" s="154"/>
      <c r="Q9" s="154"/>
      <c r="R9" s="154"/>
      <c r="S9" s="154"/>
      <c r="T9" s="155"/>
    </row>
    <row r="10" customFormat="false" ht="21" hidden="false" customHeight="true" outlineLevel="0" collapsed="false">
      <c r="B10" s="156" t="s">
        <v>104</v>
      </c>
      <c r="C10" s="156"/>
      <c r="D10" s="169" t="str">
        <f aca="false">'2 CAPTURA IDENTIFICACIÓN'!D3</f>
        <v>C</v>
      </c>
      <c r="E10" s="169"/>
      <c r="F10" s="170" t="s">
        <v>105</v>
      </c>
      <c r="G10" s="171" t="str">
        <f aca="false">'2 CAPTURA IDENTIFICACIÓN'!J3</f>
        <v>I</v>
      </c>
      <c r="H10" s="171"/>
      <c r="I10" s="171"/>
      <c r="J10" s="154"/>
      <c r="K10" s="163" t="s">
        <v>106</v>
      </c>
      <c r="L10" s="165" t="n">
        <f aca="false">'3 CAPTURA RESULTADOS'!L56</f>
        <v>4</v>
      </c>
      <c r="M10" s="165"/>
      <c r="N10" s="163" t="s">
        <v>89</v>
      </c>
      <c r="O10" s="164" t="n">
        <f aca="false">'3 CAPTURA RESULTADOS'!N58</f>
        <v>1</v>
      </c>
      <c r="P10" s="154"/>
      <c r="Q10" s="154"/>
      <c r="R10" s="154"/>
      <c r="S10" s="154"/>
      <c r="T10" s="155"/>
    </row>
    <row r="11" customFormat="false" ht="21" hidden="false" customHeight="true" outlineLevel="0" collapsed="false">
      <c r="B11" s="156" t="s">
        <v>107</v>
      </c>
      <c r="C11" s="156"/>
      <c r="D11" s="169" t="str">
        <f aca="false">'2 CAPTURA IDENTIFICACIÓN'!E3</f>
        <v>D</v>
      </c>
      <c r="E11" s="169"/>
      <c r="F11" s="165"/>
      <c r="G11" s="172"/>
      <c r="H11" s="172"/>
      <c r="I11" s="172"/>
      <c r="J11" s="154"/>
      <c r="K11" s="173"/>
      <c r="L11" s="173"/>
      <c r="M11" s="151"/>
      <c r="N11" s="163" t="s">
        <v>90</v>
      </c>
      <c r="O11" s="164" t="n">
        <f aca="false">'3 CAPTURA RESULTADOS'!N59</f>
        <v>1</v>
      </c>
      <c r="P11" s="154"/>
      <c r="Q11" s="154"/>
      <c r="R11" s="154"/>
      <c r="S11" s="154"/>
      <c r="T11" s="155"/>
    </row>
    <row r="12" customFormat="false" ht="21" hidden="false" customHeight="true" outlineLevel="0" collapsed="false">
      <c r="B12" s="166"/>
      <c r="C12" s="166"/>
      <c r="D12" s="169"/>
      <c r="E12" s="169"/>
      <c r="F12" s="165"/>
      <c r="G12" s="172"/>
      <c r="H12" s="172"/>
      <c r="I12" s="172"/>
      <c r="J12" s="154"/>
      <c r="K12" s="174" t="s">
        <v>91</v>
      </c>
      <c r="L12" s="174"/>
      <c r="M12" s="165"/>
      <c r="N12" s="165"/>
      <c r="O12" s="165"/>
      <c r="P12" s="154"/>
      <c r="Q12" s="154"/>
      <c r="R12" s="154"/>
      <c r="S12" s="154"/>
      <c r="T12" s="155"/>
    </row>
    <row r="13" customFormat="false" ht="21" hidden="false" customHeight="true" outlineLevel="0" collapsed="false">
      <c r="B13" s="156" t="s">
        <v>108</v>
      </c>
      <c r="C13" s="156"/>
      <c r="D13" s="169" t="str">
        <f aca="false">'2 CAPTURA IDENTIFICACIÓN'!I3</f>
        <v>H</v>
      </c>
      <c r="E13" s="169"/>
      <c r="F13" s="173" t="s">
        <v>109</v>
      </c>
      <c r="G13" s="175" t="str">
        <f aca="false">'2 CAPTURA IDENTIFICACIÓN'!G3</f>
        <v>F</v>
      </c>
      <c r="H13" s="175"/>
      <c r="I13" s="175"/>
      <c r="J13" s="154"/>
      <c r="K13" s="163" t="s">
        <v>84</v>
      </c>
      <c r="L13" s="165" t="n">
        <f aca="false">'3 CAPTURA RESULTADOS'!Q60</f>
        <v>2</v>
      </c>
      <c r="M13" s="165"/>
      <c r="N13" s="163" t="s">
        <v>110</v>
      </c>
      <c r="O13" s="164" t="n">
        <f aca="false">'3 CAPTURA RESULTADOS'!Q56</f>
        <v>2</v>
      </c>
      <c r="P13" s="154"/>
      <c r="Q13" s="154"/>
      <c r="R13" s="154"/>
      <c r="S13" s="154"/>
      <c r="T13" s="155"/>
    </row>
    <row r="14" customFormat="false" ht="21" hidden="false" customHeight="true" outlineLevel="0" collapsed="false">
      <c r="B14" s="156" t="s">
        <v>111</v>
      </c>
      <c r="C14" s="156"/>
      <c r="D14" s="169" t="str">
        <f aca="false">'2 CAPTURA IDENTIFICACIÓN'!F3</f>
        <v>E</v>
      </c>
      <c r="E14" s="169"/>
      <c r="F14" s="170" t="s">
        <v>112</v>
      </c>
      <c r="G14" s="171" t="str">
        <f aca="false">'2 CAPTURA IDENTIFICACIÓN'!H3</f>
        <v>G</v>
      </c>
      <c r="H14" s="171"/>
      <c r="I14" s="171"/>
      <c r="J14" s="154"/>
      <c r="K14" s="163" t="s">
        <v>81</v>
      </c>
      <c r="L14" s="165" t="n">
        <f aca="false">'3 CAPTURA RESULTADOS'!Q61</f>
        <v>2</v>
      </c>
      <c r="M14" s="165"/>
      <c r="N14" s="163" t="s">
        <v>113</v>
      </c>
      <c r="O14" s="164" t="n">
        <f aca="false">'3 CAPTURA RESULTADOS'!Q57</f>
        <v>2</v>
      </c>
      <c r="P14" s="154"/>
      <c r="Q14" s="154"/>
      <c r="R14" s="154"/>
      <c r="S14" s="154"/>
      <c r="T14" s="155"/>
      <c r="U14" s="176" t="s">
        <v>114</v>
      </c>
      <c r="V14" s="176"/>
    </row>
    <row r="15" customFormat="false" ht="21" hidden="false" customHeight="false" outlineLevel="0" collapsed="false">
      <c r="U15" s="176"/>
      <c r="V15" s="176"/>
    </row>
    <row r="16" customFormat="false" ht="42" hidden="false" customHeight="false" outlineLevel="0" collapsed="false">
      <c r="B16" s="177" t="s">
        <v>115</v>
      </c>
      <c r="C16" s="177" t="s">
        <v>116</v>
      </c>
      <c r="D16" s="177" t="s">
        <v>117</v>
      </c>
      <c r="E16" s="177" t="s">
        <v>118</v>
      </c>
      <c r="F16" s="177" t="s">
        <v>119</v>
      </c>
      <c r="G16" s="177" t="s">
        <v>120</v>
      </c>
      <c r="H16" s="177" t="s">
        <v>121</v>
      </c>
      <c r="I16" s="177" t="s">
        <v>122</v>
      </c>
      <c r="J16" s="177" t="s">
        <v>123</v>
      </c>
      <c r="K16" s="177" t="s">
        <v>124</v>
      </c>
      <c r="L16" s="177" t="s">
        <v>122</v>
      </c>
      <c r="M16" s="177" t="s">
        <v>123</v>
      </c>
      <c r="N16" s="177" t="s">
        <v>125</v>
      </c>
      <c r="O16" s="177" t="s">
        <v>122</v>
      </c>
      <c r="P16" s="177" t="s">
        <v>123</v>
      </c>
      <c r="Q16" s="177" t="s">
        <v>126</v>
      </c>
      <c r="R16" s="177" t="s">
        <v>122</v>
      </c>
      <c r="S16" s="177" t="s">
        <v>123</v>
      </c>
      <c r="U16" s="176"/>
      <c r="V16" s="176"/>
    </row>
    <row r="17" customFormat="false" ht="105" hidden="false" customHeight="false" outlineLevel="0" collapsed="false">
      <c r="B17" s="178" t="n">
        <v>1</v>
      </c>
      <c r="C17" s="178" t="n">
        <v>1</v>
      </c>
      <c r="D17" s="178" t="s">
        <v>127</v>
      </c>
      <c r="E17" s="178" t="s">
        <v>128</v>
      </c>
      <c r="F17" s="178" t="s">
        <v>129</v>
      </c>
      <c r="G17" s="178" t="s">
        <v>130</v>
      </c>
      <c r="H17" s="178" t="s">
        <v>131</v>
      </c>
      <c r="I17" s="178" t="n">
        <f aca="false">'3 CAPTURA RESULTADOS'!R56</f>
        <v>4</v>
      </c>
      <c r="J17" s="179" t="n">
        <f aca="false">I17/L10</f>
        <v>1</v>
      </c>
      <c r="K17" s="178" t="s">
        <v>132</v>
      </c>
      <c r="L17" s="178" t="n">
        <f aca="false">'3 CAPTURA RESULTADOS'!R57</f>
        <v>0</v>
      </c>
      <c r="M17" s="179" t="n">
        <f aca="false">L17/L10</f>
        <v>0</v>
      </c>
      <c r="N17" s="178" t="s">
        <v>133</v>
      </c>
      <c r="O17" s="178" t="n">
        <f aca="false">'3 CAPTURA RESULTADOS'!R58</f>
        <v>0</v>
      </c>
      <c r="P17" s="179" t="n">
        <f aca="false">O17/L10</f>
        <v>0</v>
      </c>
      <c r="Q17" s="178" t="s">
        <v>134</v>
      </c>
      <c r="R17" s="178" t="n">
        <f aca="false">'3 CAPTURA RESULTADOS'!R59</f>
        <v>0</v>
      </c>
      <c r="S17" s="179" t="n">
        <f aca="false">R17/L10</f>
        <v>0</v>
      </c>
      <c r="T17" s="140" t="n">
        <f aca="false">'3 CAPTURA RESULTADOS'!R53</f>
        <v>1</v>
      </c>
      <c r="U17" s="180" t="str">
        <f aca="false">IF(T17&gt;3.5,"experto",IF(T17&gt;3,"avanzado",IF(T17&gt;2,"intermedio",IF(T17&gt;1,"iniciado","inexperto"))))</f>
        <v>inexperto</v>
      </c>
      <c r="V17" s="180"/>
    </row>
    <row r="18" customFormat="false" ht="105" hidden="false" customHeight="false" outlineLevel="0" collapsed="false">
      <c r="B18" s="178" t="n">
        <v>2</v>
      </c>
      <c r="C18" s="178" t="n">
        <v>1</v>
      </c>
      <c r="D18" s="178" t="s">
        <v>127</v>
      </c>
      <c r="E18" s="178" t="s">
        <v>128</v>
      </c>
      <c r="F18" s="178" t="s">
        <v>129</v>
      </c>
      <c r="G18" s="178" t="s">
        <v>135</v>
      </c>
      <c r="H18" s="178" t="s">
        <v>131</v>
      </c>
      <c r="I18" s="178" t="n">
        <f aca="false">'3 CAPTURA RESULTADOS'!S56</f>
        <v>0</v>
      </c>
      <c r="J18" s="179" t="n">
        <f aca="false">I18/L10</f>
        <v>0</v>
      </c>
      <c r="K18" s="178" t="s">
        <v>132</v>
      </c>
      <c r="L18" s="178" t="n">
        <f aca="false">'3 CAPTURA RESULTADOS'!S57</f>
        <v>4</v>
      </c>
      <c r="M18" s="179" t="n">
        <f aca="false">L18/L10</f>
        <v>1</v>
      </c>
      <c r="N18" s="178" t="s">
        <v>136</v>
      </c>
      <c r="O18" s="178" t="n">
        <f aca="false">'3 CAPTURA RESULTADOS'!S58</f>
        <v>0</v>
      </c>
      <c r="P18" s="179" t="n">
        <f aca="false">O18/L10</f>
        <v>0</v>
      </c>
      <c r="Q18" s="178" t="s">
        <v>137</v>
      </c>
      <c r="R18" s="178" t="n">
        <f aca="false">'3 CAPTURA RESULTADOS'!S59</f>
        <v>0</v>
      </c>
      <c r="S18" s="179" t="n">
        <f aca="false">R18/L10</f>
        <v>0</v>
      </c>
      <c r="T18" s="140" t="n">
        <f aca="false">'3 CAPTURA RESULTADOS'!S53</f>
        <v>2</v>
      </c>
      <c r="U18" s="180" t="str">
        <f aca="false">IF(T18&gt;3.5,"experto",IF(T18&gt;3,"avanzado",IF(T18&gt;2,"intermedio",IF(T18&gt;1,"iniciado","inexperto"))))</f>
        <v>iniciado</v>
      </c>
      <c r="V18" s="180"/>
    </row>
    <row r="19" customFormat="false" ht="105" hidden="false" customHeight="false" outlineLevel="0" collapsed="false">
      <c r="B19" s="178" t="n">
        <v>3</v>
      </c>
      <c r="C19" s="178" t="n">
        <v>1</v>
      </c>
      <c r="D19" s="178" t="s">
        <v>127</v>
      </c>
      <c r="E19" s="178" t="s">
        <v>128</v>
      </c>
      <c r="F19" s="178" t="s">
        <v>129</v>
      </c>
      <c r="G19" s="178" t="s">
        <v>138</v>
      </c>
      <c r="H19" s="178" t="s">
        <v>131</v>
      </c>
      <c r="I19" s="178" t="n">
        <f aca="false">'3 CAPTURA RESULTADOS'!T56</f>
        <v>0</v>
      </c>
      <c r="J19" s="179" t="n">
        <f aca="false">I19/L10</f>
        <v>0</v>
      </c>
      <c r="K19" s="178" t="s">
        <v>132</v>
      </c>
      <c r="L19" s="178" t="n">
        <f aca="false">'3 CAPTURA RESULTADOS'!T57</f>
        <v>0</v>
      </c>
      <c r="M19" s="179" t="n">
        <f aca="false">L19/L10</f>
        <v>0</v>
      </c>
      <c r="N19" s="178" t="s">
        <v>139</v>
      </c>
      <c r="O19" s="178" t="n">
        <f aca="false">'3 CAPTURA RESULTADOS'!T58</f>
        <v>4</v>
      </c>
      <c r="P19" s="179" t="n">
        <f aca="false">O19/L10</f>
        <v>1</v>
      </c>
      <c r="Q19" s="178" t="s">
        <v>140</v>
      </c>
      <c r="R19" s="178" t="n">
        <f aca="false">'3 CAPTURA RESULTADOS'!T59</f>
        <v>0</v>
      </c>
      <c r="S19" s="179" t="n">
        <f aca="false">R19/L10</f>
        <v>0</v>
      </c>
      <c r="T19" s="140" t="n">
        <f aca="false">'3 CAPTURA RESULTADOS'!T53</f>
        <v>3</v>
      </c>
      <c r="U19" s="180" t="str">
        <f aca="false">IF(T19&gt;3.5,"experto",IF(T19&gt;3,"avanzado",IF(T19&gt;2,"intermedio",IF(T19&gt;1,"iniciado","inexperto"))))</f>
        <v>intermedio</v>
      </c>
      <c r="V19" s="180"/>
    </row>
    <row r="20" customFormat="false" ht="63" hidden="false" customHeight="false" outlineLevel="0" collapsed="false">
      <c r="B20" s="178" t="n">
        <v>4</v>
      </c>
      <c r="C20" s="178" t="n">
        <v>1</v>
      </c>
      <c r="D20" s="178" t="s">
        <v>127</v>
      </c>
      <c r="E20" s="178" t="s">
        <v>128</v>
      </c>
      <c r="F20" s="178" t="s">
        <v>141</v>
      </c>
      <c r="G20" s="178" t="s">
        <v>142</v>
      </c>
      <c r="H20" s="178" t="s">
        <v>131</v>
      </c>
      <c r="I20" s="178" t="n">
        <f aca="false">'3 CAPTURA RESULTADOS'!U56</f>
        <v>0</v>
      </c>
      <c r="J20" s="179" t="n">
        <f aca="false">I20/L10</f>
        <v>0</v>
      </c>
      <c r="K20" s="178" t="s">
        <v>143</v>
      </c>
      <c r="L20" s="178" t="n">
        <f aca="false">'3 CAPTURA RESULTADOS'!U57</f>
        <v>0</v>
      </c>
      <c r="M20" s="179" t="n">
        <f aca="false">L20/L10</f>
        <v>0</v>
      </c>
      <c r="N20" s="178" t="s">
        <v>144</v>
      </c>
      <c r="O20" s="178" t="n">
        <f aca="false">'3 CAPTURA RESULTADOS'!U58</f>
        <v>2</v>
      </c>
      <c r="P20" s="179" t="n">
        <f aca="false">O20/L10</f>
        <v>0.5</v>
      </c>
      <c r="Q20" s="178" t="s">
        <v>145</v>
      </c>
      <c r="R20" s="178" t="n">
        <f aca="false">'3 CAPTURA RESULTADOS'!U59</f>
        <v>2</v>
      </c>
      <c r="S20" s="179" t="n">
        <f aca="false">R20/L10</f>
        <v>0.5</v>
      </c>
      <c r="T20" s="140" t="n">
        <f aca="false">'3 CAPTURA RESULTADOS'!U53</f>
        <v>3.5</v>
      </c>
      <c r="U20" s="180" t="str">
        <f aca="false">IF(T20&gt;3.5,"experto",IF(T20&gt;3,"avanzado",IF(T20&gt;2,"intermedio",IF(T20&gt;1,"iniciado","inexperto"))))</f>
        <v>avanzado</v>
      </c>
      <c r="V20" s="180"/>
    </row>
    <row r="21" customFormat="false" ht="126" hidden="false" customHeight="false" outlineLevel="0" collapsed="false">
      <c r="B21" s="178" t="n">
        <v>5</v>
      </c>
      <c r="C21" s="178" t="n">
        <v>1</v>
      </c>
      <c r="D21" s="178" t="s">
        <v>127</v>
      </c>
      <c r="E21" s="178" t="s">
        <v>146</v>
      </c>
      <c r="F21" s="178" t="s">
        <v>147</v>
      </c>
      <c r="G21" s="178" t="s">
        <v>148</v>
      </c>
      <c r="H21" s="178" t="s">
        <v>131</v>
      </c>
      <c r="I21" s="178" t="n">
        <f aca="false">'3 CAPTURA RESULTADOS'!V56</f>
        <v>0</v>
      </c>
      <c r="J21" s="179" t="n">
        <f aca="false">I21/L10</f>
        <v>0</v>
      </c>
      <c r="K21" s="178" t="s">
        <v>132</v>
      </c>
      <c r="L21" s="178" t="n">
        <f aca="false">'3 CAPTURA RESULTADOS'!V57</f>
        <v>0</v>
      </c>
      <c r="M21" s="179" t="n">
        <f aca="false">L21/L10</f>
        <v>0</v>
      </c>
      <c r="N21" s="178" t="s">
        <v>149</v>
      </c>
      <c r="O21" s="178" t="n">
        <f aca="false">'3 CAPTURA RESULTADOS'!V58</f>
        <v>0</v>
      </c>
      <c r="P21" s="179" t="n">
        <f aca="false">O21/L10</f>
        <v>0</v>
      </c>
      <c r="Q21" s="178" t="s">
        <v>150</v>
      </c>
      <c r="R21" s="178" t="n">
        <f aca="false">'3 CAPTURA RESULTADOS'!V59</f>
        <v>4</v>
      </c>
      <c r="S21" s="179" t="n">
        <f aca="false">R21/L10</f>
        <v>1</v>
      </c>
      <c r="T21" s="140" t="n">
        <f aca="false">'3 CAPTURA RESULTADOS'!V53</f>
        <v>4</v>
      </c>
      <c r="U21" s="180" t="str">
        <f aca="false">IF(T21&gt;3.5,"experto",IF(T21&gt;3,"avanzado",IF(T21&gt;2,"intermedio",IF(T21&gt;1,"iniciado","inexperto"))))</f>
        <v>experto</v>
      </c>
      <c r="V21" s="180"/>
    </row>
    <row r="22" customFormat="false" ht="63" hidden="false" customHeight="false" outlineLevel="0" collapsed="false">
      <c r="B22" s="178" t="n">
        <v>6</v>
      </c>
      <c r="C22" s="178" t="n">
        <v>1</v>
      </c>
      <c r="D22" s="178" t="s">
        <v>151</v>
      </c>
      <c r="E22" s="178" t="s">
        <v>152</v>
      </c>
      <c r="F22" s="178" t="s">
        <v>153</v>
      </c>
      <c r="G22" s="178" t="s">
        <v>154</v>
      </c>
      <c r="H22" s="178" t="s">
        <v>131</v>
      </c>
      <c r="I22" s="178" t="n">
        <f aca="false">'3 CAPTURA RESULTADOS'!W56</f>
        <v>1</v>
      </c>
      <c r="J22" s="179" t="n">
        <f aca="false">I22/L10</f>
        <v>0.25</v>
      </c>
      <c r="K22" s="178" t="s">
        <v>155</v>
      </c>
      <c r="L22" s="178" t="n">
        <f aca="false">'3 CAPTURA RESULTADOS'!W57</f>
        <v>1</v>
      </c>
      <c r="M22" s="179" t="n">
        <f aca="false">L22/L10</f>
        <v>0.25</v>
      </c>
      <c r="N22" s="178" t="s">
        <v>156</v>
      </c>
      <c r="O22" s="178" t="n">
        <f aca="false">'3 CAPTURA RESULTADOS'!W58</f>
        <v>2</v>
      </c>
      <c r="P22" s="179" t="n">
        <f aca="false">O22/L10</f>
        <v>0.5</v>
      </c>
      <c r="Q22" s="178" t="s">
        <v>157</v>
      </c>
      <c r="R22" s="178" t="n">
        <f aca="false">'3 CAPTURA RESULTADOS'!W59</f>
        <v>0</v>
      </c>
      <c r="S22" s="179" t="n">
        <f aca="false">R22/L10</f>
        <v>0</v>
      </c>
      <c r="T22" s="140" t="n">
        <f aca="false">'3 CAPTURA RESULTADOS'!W53</f>
        <v>2.25</v>
      </c>
      <c r="U22" s="180" t="str">
        <f aca="false">IF(T22&gt;3.5,"experto",IF(T22&gt;3,"avanzado",IF(T22&gt;2,"intermedio",IF(T22&gt;1,"iniciado","inexperto"))))</f>
        <v>intermedio</v>
      </c>
      <c r="V22" s="180"/>
    </row>
    <row r="23" customFormat="false" ht="168" hidden="false" customHeight="false" outlineLevel="0" collapsed="false">
      <c r="B23" s="178" t="n">
        <v>7</v>
      </c>
      <c r="C23" s="178" t="s">
        <v>158</v>
      </c>
      <c r="D23" s="178" t="s">
        <v>159</v>
      </c>
      <c r="E23" s="178" t="s">
        <v>160</v>
      </c>
      <c r="F23" s="178" t="s">
        <v>161</v>
      </c>
      <c r="G23" s="178" t="s">
        <v>162</v>
      </c>
      <c r="H23" s="178" t="s">
        <v>131</v>
      </c>
      <c r="I23" s="178" t="n">
        <f aca="false">'3 CAPTURA RESULTADOS'!X56</f>
        <v>1</v>
      </c>
      <c r="J23" s="179" t="n">
        <f aca="false">I23/L10</f>
        <v>0.25</v>
      </c>
      <c r="K23" s="178" t="s">
        <v>132</v>
      </c>
      <c r="L23" s="178" t="n">
        <f aca="false">'3 CAPTURA RESULTADOS'!X57</f>
        <v>1</v>
      </c>
      <c r="M23" s="179" t="n">
        <f aca="false">L23/L10</f>
        <v>0.25</v>
      </c>
      <c r="N23" s="178" t="s">
        <v>163</v>
      </c>
      <c r="O23" s="178" t="n">
        <f aca="false">'3 CAPTURA RESULTADOS'!X58</f>
        <v>2</v>
      </c>
      <c r="P23" s="179" t="n">
        <f aca="false">O23/L10</f>
        <v>0.5</v>
      </c>
      <c r="Q23" s="178" t="s">
        <v>164</v>
      </c>
      <c r="R23" s="178" t="n">
        <f aca="false">'3 CAPTURA RESULTADOS'!X59</f>
        <v>0</v>
      </c>
      <c r="S23" s="179" t="n">
        <f aca="false">R23/L10</f>
        <v>0</v>
      </c>
      <c r="T23" s="140" t="n">
        <f aca="false">'3 CAPTURA RESULTADOS'!X53</f>
        <v>2.25</v>
      </c>
      <c r="U23" s="180" t="str">
        <f aca="false">IF(T23&gt;3.5,"experto",IF(T23&gt;3,"avanzado",IF(T23&gt;2,"intermedio",IF(T23&gt;1,"iniciado","inexperto"))))</f>
        <v>intermedio</v>
      </c>
      <c r="V23" s="180"/>
    </row>
    <row r="24" customFormat="false" ht="63" hidden="false" customHeight="false" outlineLevel="0" collapsed="false">
      <c r="B24" s="178" t="n">
        <v>8</v>
      </c>
      <c r="C24" s="178" t="n">
        <v>2</v>
      </c>
      <c r="D24" s="178" t="s">
        <v>165</v>
      </c>
      <c r="E24" s="178" t="s">
        <v>152</v>
      </c>
      <c r="F24" s="178" t="s">
        <v>166</v>
      </c>
      <c r="G24" s="178" t="s">
        <v>167</v>
      </c>
      <c r="H24" s="178" t="s">
        <v>131</v>
      </c>
      <c r="I24" s="178" t="n">
        <f aca="false">'3 CAPTURA RESULTADOS'!Y56</f>
        <v>1</v>
      </c>
      <c r="J24" s="179" t="n">
        <f aca="false">I24/L10</f>
        <v>0.25</v>
      </c>
      <c r="K24" s="178" t="s">
        <v>168</v>
      </c>
      <c r="L24" s="178" t="n">
        <f aca="false">'3 CAPTURA RESULTADOS'!Y57</f>
        <v>1</v>
      </c>
      <c r="M24" s="179" t="n">
        <f aca="false">L24/L10</f>
        <v>0.25</v>
      </c>
      <c r="N24" s="178" t="s">
        <v>169</v>
      </c>
      <c r="O24" s="178" t="n">
        <f aca="false">'3 CAPTURA RESULTADOS'!Y58</f>
        <v>1</v>
      </c>
      <c r="P24" s="179" t="n">
        <f aca="false">O24/L10</f>
        <v>0.25</v>
      </c>
      <c r="Q24" s="178" t="s">
        <v>170</v>
      </c>
      <c r="R24" s="178" t="n">
        <f aca="false">'3 CAPTURA RESULTADOS'!Y59</f>
        <v>1</v>
      </c>
      <c r="S24" s="179" t="n">
        <f aca="false">R24/L10</f>
        <v>0.25</v>
      </c>
      <c r="T24" s="140" t="n">
        <f aca="false">'3 CAPTURA RESULTADOS'!Y53</f>
        <v>2.5</v>
      </c>
      <c r="U24" s="180" t="str">
        <f aca="false">IF(T24&gt;3.5,"experto",IF(T24&gt;3,"avanzado",IF(T24&gt;2,"intermedio",IF(T24&gt;1,"iniciado","inexperto"))))</f>
        <v>intermedio</v>
      </c>
      <c r="V24" s="180"/>
    </row>
    <row r="25" customFormat="false" ht="84" hidden="false" customHeight="false" outlineLevel="0" collapsed="false">
      <c r="B25" s="178" t="n">
        <v>9</v>
      </c>
      <c r="C25" s="178" t="n">
        <v>3</v>
      </c>
      <c r="D25" s="178" t="s">
        <v>171</v>
      </c>
      <c r="E25" s="178" t="s">
        <v>146</v>
      </c>
      <c r="F25" s="178" t="s">
        <v>172</v>
      </c>
      <c r="G25" s="178" t="s">
        <v>173</v>
      </c>
      <c r="H25" s="178" t="s">
        <v>131</v>
      </c>
      <c r="I25" s="178" t="n">
        <f aca="false">'3 CAPTURA RESULTADOS'!Z56</f>
        <v>1</v>
      </c>
      <c r="J25" s="179" t="n">
        <f aca="false">I25/L10</f>
        <v>0.25</v>
      </c>
      <c r="K25" s="178" t="s">
        <v>174</v>
      </c>
      <c r="L25" s="178" t="n">
        <f aca="false">'3 CAPTURA RESULTADOS'!Z57</f>
        <v>1</v>
      </c>
      <c r="M25" s="179" t="n">
        <f aca="false">L25/L10</f>
        <v>0.25</v>
      </c>
      <c r="N25" s="178" t="s">
        <v>175</v>
      </c>
      <c r="O25" s="178" t="n">
        <f aca="false">'3 CAPTURA RESULTADOS'!Z58</f>
        <v>1</v>
      </c>
      <c r="P25" s="179" t="n">
        <f aca="false">O25/L10</f>
        <v>0.25</v>
      </c>
      <c r="Q25" s="178" t="s">
        <v>176</v>
      </c>
      <c r="R25" s="178" t="n">
        <f aca="false">'3 CAPTURA RESULTADOS'!Z59</f>
        <v>1</v>
      </c>
      <c r="S25" s="179" t="n">
        <f aca="false">R25/L10</f>
        <v>0.25</v>
      </c>
      <c r="T25" s="140" t="n">
        <f aca="false">'3 CAPTURA RESULTADOS'!Z53</f>
        <v>2.5</v>
      </c>
      <c r="U25" s="180" t="str">
        <f aca="false">IF(T25&gt;3.5,"experto",IF(T25&gt;3,"avanzado",IF(T25&gt;2,"intermedio",IF(T25&gt;1,"iniciado","inexperto"))))</f>
        <v>intermedio</v>
      </c>
      <c r="V25" s="180"/>
    </row>
    <row r="26" customFormat="false" ht="84" hidden="false" customHeight="false" outlineLevel="0" collapsed="false">
      <c r="B26" s="178" t="n">
        <v>10</v>
      </c>
      <c r="C26" s="178" t="n">
        <v>3</v>
      </c>
      <c r="D26" s="178" t="s">
        <v>177</v>
      </c>
      <c r="E26" s="178" t="s">
        <v>152</v>
      </c>
      <c r="F26" s="178" t="s">
        <v>178</v>
      </c>
      <c r="G26" s="178" t="s">
        <v>179</v>
      </c>
      <c r="H26" s="178" t="s">
        <v>131</v>
      </c>
      <c r="I26" s="178" t="n">
        <f aca="false">'3 CAPTURA RESULTADOS'!AA56</f>
        <v>1</v>
      </c>
      <c r="J26" s="179" t="n">
        <f aca="false">I26/L10</f>
        <v>0.25</v>
      </c>
      <c r="K26" s="178" t="s">
        <v>168</v>
      </c>
      <c r="L26" s="178" t="n">
        <f aca="false">'3 CAPTURA RESULTADOS'!AA57</f>
        <v>1</v>
      </c>
      <c r="M26" s="179" t="n">
        <f aca="false">L26/L10</f>
        <v>0.25</v>
      </c>
      <c r="N26" s="178" t="s">
        <v>180</v>
      </c>
      <c r="O26" s="178" t="n">
        <f aca="false">'3 CAPTURA RESULTADOS'!AA58</f>
        <v>1</v>
      </c>
      <c r="P26" s="179" t="n">
        <f aca="false">O26/L10</f>
        <v>0.25</v>
      </c>
      <c r="Q26" s="178" t="s">
        <v>181</v>
      </c>
      <c r="R26" s="178" t="n">
        <f aca="false">'3 CAPTURA RESULTADOS'!AA59</f>
        <v>1</v>
      </c>
      <c r="S26" s="179" t="n">
        <f aca="false">R26/L10</f>
        <v>0.25</v>
      </c>
      <c r="T26" s="140" t="n">
        <f aca="false">'3 CAPTURA RESULTADOS'!AA53</f>
        <v>2.5</v>
      </c>
      <c r="U26" s="180" t="str">
        <f aca="false">IF(T26&gt;3.5,"experto",IF(T26&gt;3,"avanzado",IF(T26&gt;2,"intermedio",IF(T26&gt;1,"iniciado","inexperto"))))</f>
        <v>intermedio</v>
      </c>
      <c r="V26" s="180"/>
    </row>
    <row r="27" customFormat="false" ht="168" hidden="false" customHeight="false" outlineLevel="0" collapsed="false">
      <c r="B27" s="178" t="n">
        <v>11</v>
      </c>
      <c r="C27" s="178" t="n">
        <v>3</v>
      </c>
      <c r="D27" s="178" t="s">
        <v>177</v>
      </c>
      <c r="E27" s="178" t="s">
        <v>152</v>
      </c>
      <c r="F27" s="178" t="s">
        <v>182</v>
      </c>
      <c r="G27" s="178" t="s">
        <v>183</v>
      </c>
      <c r="H27" s="178" t="s">
        <v>131</v>
      </c>
      <c r="I27" s="178" t="n">
        <f aca="false">'3 CAPTURA RESULTADOS'!AB56</f>
        <v>1</v>
      </c>
      <c r="J27" s="179" t="n">
        <f aca="false">I27/L10</f>
        <v>0.25</v>
      </c>
      <c r="K27" s="178" t="s">
        <v>184</v>
      </c>
      <c r="L27" s="178" t="n">
        <f aca="false">'3 CAPTURA RESULTADOS'!AB57</f>
        <v>1</v>
      </c>
      <c r="M27" s="179" t="n">
        <f aca="false">L27/L10</f>
        <v>0.25</v>
      </c>
      <c r="N27" s="178" t="s">
        <v>185</v>
      </c>
      <c r="O27" s="178" t="n">
        <f aca="false">'3 CAPTURA RESULTADOS'!AB58</f>
        <v>1</v>
      </c>
      <c r="P27" s="179" t="n">
        <f aca="false">O27/L10</f>
        <v>0.25</v>
      </c>
      <c r="Q27" s="178" t="s">
        <v>186</v>
      </c>
      <c r="R27" s="178" t="n">
        <f aca="false">'3 CAPTURA RESULTADOS'!AB59</f>
        <v>1</v>
      </c>
      <c r="S27" s="179" t="n">
        <f aca="false">R27/L10</f>
        <v>0.25</v>
      </c>
      <c r="T27" s="140" t="n">
        <f aca="false">'3 CAPTURA RESULTADOS'!AB53</f>
        <v>2.5</v>
      </c>
      <c r="U27" s="180" t="str">
        <f aca="false">IF(T27&gt;3.5,"experto",IF(T27&gt;3,"avanzado",IF(T27&gt;2,"intermedio",IF(T27&gt;1,"iniciado","inexperto"))))</f>
        <v>intermedio</v>
      </c>
      <c r="V27" s="180"/>
    </row>
    <row r="28" customFormat="false" ht="63" hidden="false" customHeight="false" outlineLevel="0" collapsed="false">
      <c r="B28" s="178" t="n">
        <v>12</v>
      </c>
      <c r="C28" s="178" t="n">
        <v>5</v>
      </c>
      <c r="D28" s="178" t="s">
        <v>187</v>
      </c>
      <c r="E28" s="178" t="s">
        <v>146</v>
      </c>
      <c r="F28" s="181" t="s">
        <v>188</v>
      </c>
      <c r="G28" s="178" t="s">
        <v>189</v>
      </c>
      <c r="H28" s="178" t="s">
        <v>131</v>
      </c>
      <c r="I28" s="178" t="n">
        <f aca="false">'3 CAPTURA RESULTADOS'!AC56</f>
        <v>1</v>
      </c>
      <c r="J28" s="179" t="n">
        <f aca="false">I28/L10</f>
        <v>0.25</v>
      </c>
      <c r="K28" s="178" t="s">
        <v>190</v>
      </c>
      <c r="L28" s="178" t="n">
        <f aca="false">'3 CAPTURA RESULTADOS'!AC57</f>
        <v>1</v>
      </c>
      <c r="M28" s="179" t="n">
        <f aca="false">L28/L10</f>
        <v>0.25</v>
      </c>
      <c r="N28" s="178" t="s">
        <v>191</v>
      </c>
      <c r="O28" s="178" t="n">
        <f aca="false">'3 CAPTURA RESULTADOS'!AC58</f>
        <v>1</v>
      </c>
      <c r="P28" s="179" t="n">
        <f aca="false">O28/L10</f>
        <v>0.25</v>
      </c>
      <c r="Q28" s="178" t="s">
        <v>192</v>
      </c>
      <c r="R28" s="178" t="n">
        <f aca="false">'3 CAPTURA RESULTADOS'!AC59</f>
        <v>1</v>
      </c>
      <c r="S28" s="179" t="n">
        <f aca="false">R28/L10</f>
        <v>0.25</v>
      </c>
      <c r="T28" s="140" t="n">
        <f aca="false">'3 CAPTURA RESULTADOS'!AC53</f>
        <v>2.5</v>
      </c>
      <c r="U28" s="180" t="str">
        <f aca="false">IF(T28&gt;3.5,"experto",IF(T28&gt;3,"avanzado",IF(T28&gt;2,"intermedio",IF(T28&gt;1,"iniciado","inexperto"))))</f>
        <v>intermedio</v>
      </c>
      <c r="V28" s="180"/>
    </row>
    <row r="29" customFormat="false" ht="63" hidden="false" customHeight="false" outlineLevel="0" collapsed="false">
      <c r="B29" s="178" t="n">
        <v>13</v>
      </c>
      <c r="C29" s="178" t="n">
        <v>5</v>
      </c>
      <c r="D29" s="178" t="s">
        <v>187</v>
      </c>
      <c r="E29" s="178" t="s">
        <v>146</v>
      </c>
      <c r="F29" s="178" t="s">
        <v>193</v>
      </c>
      <c r="G29" s="178" t="s">
        <v>194</v>
      </c>
      <c r="H29" s="178" t="s">
        <v>131</v>
      </c>
      <c r="I29" s="178" t="n">
        <f aca="false">'3 CAPTURA RESULTADOS'!AD56</f>
        <v>1</v>
      </c>
      <c r="J29" s="179" t="n">
        <f aca="false">I29/L10</f>
        <v>0.25</v>
      </c>
      <c r="K29" s="178" t="s">
        <v>190</v>
      </c>
      <c r="L29" s="178" t="n">
        <f aca="false">'3 CAPTURA RESULTADOS'!AD57</f>
        <v>1</v>
      </c>
      <c r="M29" s="179" t="n">
        <f aca="false">L29/L10</f>
        <v>0.25</v>
      </c>
      <c r="N29" s="178" t="s">
        <v>191</v>
      </c>
      <c r="O29" s="178" t="n">
        <f aca="false">'3 CAPTURA RESULTADOS'!AD58</f>
        <v>1</v>
      </c>
      <c r="P29" s="179" t="n">
        <f aca="false">O29/L10</f>
        <v>0.25</v>
      </c>
      <c r="Q29" s="178" t="s">
        <v>192</v>
      </c>
      <c r="R29" s="178" t="n">
        <f aca="false">'3 CAPTURA RESULTADOS'!AD59</f>
        <v>1</v>
      </c>
      <c r="S29" s="179" t="n">
        <f aca="false">R29/L10</f>
        <v>0.25</v>
      </c>
      <c r="T29" s="140" t="n">
        <f aca="false">'3 CAPTURA RESULTADOS'!AD53</f>
        <v>2.5</v>
      </c>
      <c r="U29" s="180" t="str">
        <f aca="false">IF(T29&gt;3.5,"experto",IF(T29&gt;3,"avanzado",IF(T29&gt;2,"intermedio",IF(T29&gt;1,"iniciado","inexperto"))))</f>
        <v>intermedio</v>
      </c>
      <c r="V29" s="180"/>
    </row>
    <row r="30" customFormat="false" ht="63" hidden="false" customHeight="false" outlineLevel="0" collapsed="false">
      <c r="B30" s="178" t="n">
        <v>14</v>
      </c>
      <c r="C30" s="178" t="n">
        <v>5</v>
      </c>
      <c r="D30" s="178" t="s">
        <v>195</v>
      </c>
      <c r="E30" s="178" t="s">
        <v>152</v>
      </c>
      <c r="F30" s="178" t="s">
        <v>196</v>
      </c>
      <c r="G30" s="178" t="s">
        <v>197</v>
      </c>
      <c r="H30" s="178" t="s">
        <v>131</v>
      </c>
      <c r="I30" s="178" t="n">
        <f aca="false">'3 CAPTURA RESULTADOS'!AE56</f>
        <v>1</v>
      </c>
      <c r="J30" s="179" t="n">
        <f aca="false">I30/L10</f>
        <v>0.25</v>
      </c>
      <c r="K30" s="178" t="s">
        <v>198</v>
      </c>
      <c r="L30" s="178" t="n">
        <f aca="false">'3 CAPTURA RESULTADOS'!AE57</f>
        <v>1</v>
      </c>
      <c r="M30" s="179" t="n">
        <f aca="false">L30/L10</f>
        <v>0.25</v>
      </c>
      <c r="N30" s="178" t="s">
        <v>199</v>
      </c>
      <c r="O30" s="178" t="n">
        <f aca="false">'3 CAPTURA RESULTADOS'!AE58</f>
        <v>1</v>
      </c>
      <c r="P30" s="179" t="n">
        <f aca="false">O30/L10</f>
        <v>0.25</v>
      </c>
      <c r="Q30" s="178" t="s">
        <v>200</v>
      </c>
      <c r="R30" s="178" t="n">
        <f aca="false">'3 CAPTURA RESULTADOS'!AE59</f>
        <v>1</v>
      </c>
      <c r="S30" s="179" t="n">
        <f aca="false">R30/L10</f>
        <v>0.25</v>
      </c>
      <c r="T30" s="140" t="n">
        <f aca="false">'3 CAPTURA RESULTADOS'!AE53</f>
        <v>2.5</v>
      </c>
      <c r="U30" s="180" t="str">
        <f aca="false">IF(T30&gt;3.5,"experto",IF(T30&gt;3,"avanzado",IF(T30&gt;2,"intermedio",IF(T30&gt;1,"iniciado","inexperto"))))</f>
        <v>intermedio</v>
      </c>
      <c r="V30" s="180"/>
    </row>
    <row r="31" customFormat="false" ht="84" hidden="false" customHeight="false" outlineLevel="0" collapsed="false">
      <c r="B31" s="178" t="n">
        <v>15</v>
      </c>
      <c r="C31" s="178" t="n">
        <v>5</v>
      </c>
      <c r="D31" s="178" t="s">
        <v>195</v>
      </c>
      <c r="E31" s="178" t="s">
        <v>201</v>
      </c>
      <c r="F31" s="178" t="s">
        <v>196</v>
      </c>
      <c r="G31" s="178" t="s">
        <v>202</v>
      </c>
      <c r="H31" s="178" t="s">
        <v>131</v>
      </c>
      <c r="I31" s="178" t="n">
        <f aca="false">'3 CAPTURA RESULTADOS'!AF56</f>
        <v>1</v>
      </c>
      <c r="J31" s="179" t="n">
        <f aca="false">I31/L10</f>
        <v>0.25</v>
      </c>
      <c r="K31" s="178" t="s">
        <v>203</v>
      </c>
      <c r="L31" s="178" t="n">
        <f aca="false">'3 CAPTURA RESULTADOS'!AF57</f>
        <v>1</v>
      </c>
      <c r="M31" s="179" t="n">
        <f aca="false">L31/L10</f>
        <v>0.25</v>
      </c>
      <c r="N31" s="178" t="s">
        <v>204</v>
      </c>
      <c r="O31" s="178" t="n">
        <f aca="false">'3 CAPTURA RESULTADOS'!AF58</f>
        <v>1</v>
      </c>
      <c r="P31" s="179" t="n">
        <f aca="false">O31/L10</f>
        <v>0.25</v>
      </c>
      <c r="Q31" s="178" t="s">
        <v>205</v>
      </c>
      <c r="R31" s="178" t="n">
        <f aca="false">'3 CAPTURA RESULTADOS'!AF59</f>
        <v>1</v>
      </c>
      <c r="S31" s="179" t="n">
        <f aca="false">R31/L10</f>
        <v>0.25</v>
      </c>
      <c r="T31" s="140" t="n">
        <f aca="false">'3 CAPTURA RESULTADOS'!AF53</f>
        <v>2.5</v>
      </c>
      <c r="U31" s="180" t="str">
        <f aca="false">IF(T31&gt;3.5,"experto",IF(T31&gt;3,"avanzado",IF(T31&gt;2,"intermedio",IF(T31&gt;1,"iniciado","inexperto"))))</f>
        <v>intermedio</v>
      </c>
      <c r="V31" s="180"/>
    </row>
    <row r="32" customFormat="false" ht="21" hidden="false" customHeight="false" outlineLevel="0" collapsed="false">
      <c r="B32" s="182"/>
      <c r="C32" s="182"/>
      <c r="D32" s="182"/>
      <c r="E32" s="182"/>
      <c r="F32" s="182"/>
      <c r="G32" s="182"/>
      <c r="H32" s="182"/>
      <c r="I32" s="182"/>
      <c r="J32" s="182"/>
      <c r="K32" s="182"/>
      <c r="L32" s="182"/>
      <c r="M32" s="182"/>
      <c r="N32" s="182"/>
      <c r="O32" s="182"/>
      <c r="P32" s="182"/>
      <c r="Q32" s="182"/>
      <c r="R32" s="182"/>
      <c r="S32" s="182"/>
    </row>
    <row r="34" s="186" customFormat="true" ht="21" hidden="false" customHeight="false" outlineLevel="0" collapsed="false">
      <c r="A34" s="183"/>
      <c r="B34" s="182"/>
      <c r="C34" s="182"/>
      <c r="D34" s="182"/>
      <c r="E34" s="182"/>
      <c r="F34" s="182"/>
      <c r="G34" s="182"/>
      <c r="H34" s="182"/>
      <c r="I34" s="182"/>
      <c r="J34" s="182"/>
      <c r="K34" s="182"/>
      <c r="L34" s="182"/>
      <c r="M34" s="182"/>
      <c r="N34" s="182"/>
      <c r="O34" s="182"/>
      <c r="P34" s="182"/>
      <c r="Q34" s="182"/>
      <c r="R34" s="182"/>
      <c r="S34" s="182"/>
      <c r="T34" s="184"/>
      <c r="U34" s="185"/>
      <c r="V34" s="185"/>
      <c r="W34" s="185"/>
    </row>
    <row r="35" s="186" customFormat="true" ht="21" hidden="false" customHeight="false" outlineLevel="0" collapsed="false">
      <c r="A35" s="183"/>
      <c r="B35" s="183"/>
      <c r="C35" s="183"/>
      <c r="D35" s="183"/>
      <c r="E35" s="183"/>
      <c r="F35" s="183"/>
      <c r="G35" s="183"/>
      <c r="H35" s="183"/>
      <c r="I35" s="183"/>
      <c r="J35" s="183"/>
      <c r="K35" s="183"/>
      <c r="L35" s="183"/>
      <c r="M35" s="183"/>
      <c r="N35" s="183"/>
      <c r="O35" s="183"/>
      <c r="P35" s="183"/>
      <c r="Q35" s="183"/>
      <c r="R35" s="183"/>
      <c r="S35" s="183"/>
      <c r="T35" s="187"/>
      <c r="U35" s="185"/>
      <c r="V35" s="185"/>
      <c r="W35" s="185"/>
    </row>
    <row r="51" customFormat="false" ht="21" hidden="false" customHeight="false" outlineLevel="0" collapsed="false">
      <c r="Q51" s="182"/>
      <c r="R51" s="182"/>
      <c r="S51" s="182"/>
      <c r="T51" s="188"/>
    </row>
    <row r="52" customFormat="false" ht="21" hidden="false" customHeight="false" outlineLevel="0" collapsed="false">
      <c r="Q52" s="182"/>
      <c r="R52" s="182"/>
      <c r="S52" s="182"/>
      <c r="T52" s="188"/>
    </row>
    <row r="53" s="186" customFormat="true" ht="21" hidden="false" customHeight="false" outlineLevel="0" collapsed="false">
      <c r="A53" s="183"/>
      <c r="B53" s="183"/>
      <c r="C53" s="183"/>
      <c r="D53" s="183"/>
      <c r="E53" s="183"/>
      <c r="F53" s="183"/>
      <c r="G53" s="183"/>
      <c r="H53" s="183"/>
      <c r="I53" s="183"/>
      <c r="J53" s="183"/>
      <c r="K53" s="183"/>
      <c r="L53" s="183"/>
      <c r="M53" s="183"/>
      <c r="N53" s="183"/>
      <c r="O53" s="183"/>
      <c r="P53" s="183"/>
      <c r="Q53" s="182"/>
      <c r="R53" s="182"/>
      <c r="S53" s="182"/>
      <c r="T53" s="188"/>
      <c r="U53" s="185"/>
      <c r="V53" s="185"/>
      <c r="W53" s="185"/>
    </row>
    <row r="54" customFormat="false" ht="21" hidden="false" customHeight="false" outlineLevel="0" collapsed="false">
      <c r="Q54" s="182"/>
      <c r="R54" s="182"/>
      <c r="S54" s="182"/>
      <c r="T54" s="188"/>
    </row>
    <row r="55" customFormat="false" ht="21" hidden="false" customHeight="false" outlineLevel="0" collapsed="false">
      <c r="Q55" s="182"/>
      <c r="R55" s="182"/>
      <c r="S55" s="182"/>
      <c r="T55" s="188"/>
    </row>
    <row r="56" customFormat="false" ht="21" hidden="false" customHeight="false" outlineLevel="0" collapsed="false">
      <c r="Q56" s="182"/>
      <c r="R56" s="182"/>
      <c r="S56" s="182"/>
      <c r="T56" s="188"/>
    </row>
    <row r="57" customFormat="false" ht="21" hidden="false" customHeight="false" outlineLevel="0" collapsed="false">
      <c r="Q57" s="182"/>
      <c r="R57" s="182"/>
      <c r="S57" s="182"/>
      <c r="T57" s="188"/>
    </row>
    <row r="58" customFormat="false" ht="21" hidden="false" customHeight="false" outlineLevel="0" collapsed="false">
      <c r="Q58" s="182"/>
      <c r="R58" s="182"/>
      <c r="S58" s="182"/>
      <c r="T58" s="188"/>
    </row>
    <row r="59" customFormat="false" ht="21" hidden="false" customHeight="false" outlineLevel="0" collapsed="false">
      <c r="Q59" s="182"/>
      <c r="R59" s="182"/>
      <c r="S59" s="182"/>
      <c r="T59" s="188"/>
    </row>
    <row r="60" customFormat="false" ht="21" hidden="false" customHeight="false" outlineLevel="0" collapsed="false">
      <c r="B60" s="189"/>
      <c r="C60" s="182"/>
      <c r="D60" s="182"/>
      <c r="E60" s="182"/>
      <c r="F60" s="182"/>
      <c r="G60" s="182"/>
      <c r="H60" s="182"/>
      <c r="I60" s="182"/>
      <c r="J60" s="182"/>
      <c r="K60" s="182"/>
      <c r="L60" s="182"/>
      <c r="M60" s="182"/>
      <c r="N60" s="182"/>
      <c r="O60" s="182"/>
      <c r="P60" s="182"/>
      <c r="Q60" s="182"/>
      <c r="R60" s="182"/>
      <c r="S60" s="182"/>
      <c r="T60" s="188"/>
    </row>
    <row r="61" customFormat="false" ht="21" hidden="false" customHeight="false" outlineLevel="0" collapsed="false">
      <c r="B61" s="182"/>
      <c r="C61" s="182"/>
      <c r="D61" s="182"/>
      <c r="E61" s="182"/>
      <c r="F61" s="182"/>
      <c r="G61" s="182"/>
      <c r="H61" s="182"/>
      <c r="I61" s="182"/>
      <c r="J61" s="182"/>
      <c r="K61" s="182"/>
      <c r="L61" s="182"/>
      <c r="M61" s="182"/>
      <c r="N61" s="182"/>
      <c r="O61" s="182"/>
      <c r="P61" s="182"/>
      <c r="Q61" s="182"/>
      <c r="R61" s="182"/>
      <c r="S61" s="182"/>
      <c r="T61" s="188"/>
    </row>
    <row r="62" customFormat="false" ht="21" hidden="false" customHeight="false" outlineLevel="0" collapsed="false">
      <c r="B62" s="182"/>
      <c r="C62" s="182"/>
      <c r="D62" s="182"/>
      <c r="E62" s="182"/>
      <c r="F62" s="182"/>
      <c r="G62" s="182"/>
      <c r="H62" s="182"/>
      <c r="I62" s="182"/>
      <c r="J62" s="182"/>
      <c r="K62" s="182"/>
      <c r="L62" s="182"/>
      <c r="M62" s="182"/>
      <c r="N62" s="182"/>
      <c r="O62" s="182"/>
      <c r="P62" s="182"/>
      <c r="Q62" s="182"/>
      <c r="R62" s="182"/>
      <c r="S62" s="182"/>
      <c r="T62" s="188"/>
    </row>
    <row r="63" customFormat="false" ht="21" hidden="false" customHeight="false" outlineLevel="0" collapsed="false">
      <c r="B63" s="182"/>
      <c r="C63" s="182"/>
      <c r="D63" s="182"/>
      <c r="E63" s="182"/>
      <c r="F63" s="182"/>
      <c r="G63" s="182"/>
      <c r="H63" s="182"/>
      <c r="I63" s="182"/>
      <c r="J63" s="182"/>
      <c r="K63" s="182"/>
      <c r="L63" s="182"/>
      <c r="M63" s="182"/>
      <c r="N63" s="182"/>
      <c r="O63" s="182"/>
      <c r="P63" s="182"/>
      <c r="Q63" s="182"/>
      <c r="R63" s="182"/>
      <c r="S63" s="182"/>
      <c r="T63" s="188"/>
    </row>
    <row r="64" customFormat="false" ht="21" hidden="false" customHeight="false" outlineLevel="0" collapsed="false">
      <c r="B64" s="182"/>
      <c r="C64" s="182"/>
      <c r="D64" s="182"/>
      <c r="E64" s="182"/>
      <c r="F64" s="182"/>
      <c r="G64" s="182"/>
      <c r="H64" s="182"/>
      <c r="I64" s="182"/>
      <c r="J64" s="182"/>
      <c r="K64" s="182"/>
      <c r="L64" s="182"/>
      <c r="M64" s="182"/>
      <c r="N64" s="182"/>
      <c r="O64" s="182"/>
      <c r="P64" s="182"/>
      <c r="Q64" s="182"/>
      <c r="R64" s="182"/>
      <c r="S64" s="182"/>
      <c r="T64" s="188"/>
    </row>
    <row r="65" customFormat="false" ht="21" hidden="false" customHeight="false" outlineLevel="0" collapsed="false">
      <c r="B65" s="182"/>
      <c r="C65" s="182"/>
      <c r="D65" s="182"/>
      <c r="E65" s="182"/>
      <c r="F65" s="182"/>
      <c r="G65" s="182"/>
      <c r="H65" s="182"/>
      <c r="I65" s="182"/>
      <c r="J65" s="182"/>
      <c r="K65" s="182"/>
      <c r="L65" s="182"/>
      <c r="M65" s="182"/>
      <c r="N65" s="182"/>
      <c r="O65" s="182"/>
      <c r="P65" s="182"/>
      <c r="Q65" s="182"/>
      <c r="R65" s="182"/>
      <c r="S65" s="182"/>
      <c r="T65" s="188"/>
    </row>
    <row r="66" customFormat="false" ht="21" hidden="false" customHeight="false" outlineLevel="0" collapsed="false">
      <c r="B66" s="182"/>
      <c r="C66" s="182"/>
      <c r="D66" s="182"/>
      <c r="E66" s="182"/>
      <c r="F66" s="182"/>
      <c r="G66" s="182"/>
      <c r="H66" s="182"/>
      <c r="I66" s="182"/>
      <c r="J66" s="182"/>
      <c r="K66" s="182"/>
      <c r="L66" s="182"/>
      <c r="M66" s="182"/>
      <c r="N66" s="182"/>
      <c r="O66" s="182"/>
      <c r="P66" s="182"/>
      <c r="Q66" s="182"/>
      <c r="R66" s="182"/>
      <c r="S66" s="182"/>
      <c r="T66" s="188"/>
    </row>
    <row r="67" customFormat="false" ht="21" hidden="false" customHeight="false" outlineLevel="0" collapsed="false">
      <c r="B67" s="182"/>
      <c r="C67" s="182"/>
      <c r="D67" s="182"/>
      <c r="E67" s="182"/>
      <c r="F67" s="182"/>
      <c r="G67" s="182"/>
      <c r="H67" s="182"/>
      <c r="I67" s="182"/>
      <c r="J67" s="182"/>
      <c r="K67" s="182"/>
      <c r="L67" s="182"/>
      <c r="M67" s="182"/>
      <c r="N67" s="182"/>
      <c r="O67" s="182"/>
      <c r="P67" s="182"/>
      <c r="Q67" s="182"/>
      <c r="R67" s="182"/>
      <c r="S67" s="182"/>
      <c r="T67" s="188"/>
    </row>
    <row r="68" customFormat="false" ht="21" hidden="false" customHeight="false" outlineLevel="0" collapsed="false">
      <c r="B68" s="182"/>
      <c r="C68" s="182"/>
      <c r="D68" s="182"/>
      <c r="E68" s="182"/>
      <c r="F68" s="182"/>
      <c r="G68" s="182"/>
      <c r="H68" s="182"/>
      <c r="I68" s="182"/>
      <c r="J68" s="182"/>
      <c r="K68" s="182"/>
      <c r="L68" s="182"/>
      <c r="M68" s="182"/>
      <c r="N68" s="182"/>
      <c r="O68" s="182"/>
      <c r="P68" s="182"/>
      <c r="Q68" s="182"/>
      <c r="R68" s="182"/>
      <c r="S68" s="182"/>
      <c r="T68" s="188"/>
    </row>
    <row r="69" customFormat="false" ht="21" hidden="false" customHeight="false" outlineLevel="0" collapsed="false">
      <c r="B69" s="182"/>
      <c r="C69" s="182"/>
      <c r="D69" s="182"/>
      <c r="E69" s="182"/>
      <c r="F69" s="182"/>
      <c r="G69" s="182"/>
      <c r="H69" s="182"/>
      <c r="I69" s="182"/>
      <c r="J69" s="182"/>
      <c r="K69" s="182"/>
      <c r="L69" s="182"/>
      <c r="M69" s="182"/>
      <c r="N69" s="182"/>
      <c r="O69" s="182"/>
      <c r="P69" s="182"/>
      <c r="Q69" s="182"/>
      <c r="R69" s="182"/>
      <c r="S69" s="182"/>
      <c r="T69" s="188"/>
    </row>
    <row r="70" customFormat="false" ht="21" hidden="false" customHeight="false" outlineLevel="0" collapsed="false">
      <c r="B70" s="182"/>
      <c r="C70" s="182"/>
      <c r="D70" s="182"/>
      <c r="E70" s="182"/>
      <c r="F70" s="182"/>
      <c r="G70" s="182"/>
      <c r="H70" s="182"/>
      <c r="I70" s="182"/>
      <c r="J70" s="182"/>
      <c r="K70" s="182"/>
      <c r="L70" s="182"/>
      <c r="M70" s="182"/>
      <c r="N70" s="182"/>
      <c r="O70" s="182"/>
      <c r="P70" s="182"/>
      <c r="Q70" s="182"/>
      <c r="R70" s="182"/>
      <c r="S70" s="182"/>
      <c r="T70" s="188"/>
    </row>
    <row r="71" customFormat="false" ht="21" hidden="false" customHeight="false" outlineLevel="0" collapsed="false">
      <c r="B71" s="182"/>
      <c r="C71" s="182"/>
      <c r="D71" s="182"/>
      <c r="E71" s="182"/>
      <c r="F71" s="182"/>
      <c r="G71" s="182"/>
      <c r="H71" s="182"/>
      <c r="I71" s="182"/>
      <c r="J71" s="182"/>
      <c r="K71" s="182"/>
      <c r="L71" s="182"/>
      <c r="M71" s="182"/>
      <c r="N71" s="182"/>
      <c r="O71" s="182"/>
      <c r="P71" s="182"/>
      <c r="Q71" s="182"/>
      <c r="R71" s="182"/>
      <c r="S71" s="182"/>
      <c r="T71" s="188"/>
    </row>
    <row r="72" customFormat="false" ht="21" hidden="false" customHeight="false" outlineLevel="0" collapsed="false">
      <c r="B72" s="182"/>
      <c r="C72" s="182"/>
      <c r="D72" s="182"/>
      <c r="E72" s="182"/>
      <c r="F72" s="182"/>
      <c r="G72" s="182"/>
      <c r="H72" s="182"/>
      <c r="I72" s="182"/>
      <c r="J72" s="182"/>
      <c r="K72" s="182"/>
      <c r="L72" s="182"/>
      <c r="M72" s="182"/>
      <c r="N72" s="182"/>
      <c r="O72" s="182"/>
      <c r="P72" s="182"/>
      <c r="Q72" s="182"/>
      <c r="R72" s="182"/>
      <c r="S72" s="182"/>
      <c r="T72" s="188"/>
    </row>
    <row r="73" customFormat="false" ht="21" hidden="false" customHeight="false" outlineLevel="0" collapsed="false">
      <c r="B73" s="182"/>
      <c r="C73" s="182"/>
      <c r="D73" s="182"/>
      <c r="E73" s="182"/>
      <c r="F73" s="182"/>
      <c r="G73" s="182"/>
      <c r="H73" s="182"/>
      <c r="I73" s="182"/>
      <c r="J73" s="182"/>
      <c r="K73" s="182"/>
      <c r="L73" s="182"/>
      <c r="M73" s="182"/>
      <c r="N73" s="182"/>
      <c r="O73" s="182"/>
      <c r="P73" s="182"/>
      <c r="Q73" s="182"/>
      <c r="R73" s="182"/>
      <c r="S73" s="182"/>
      <c r="T73" s="188"/>
    </row>
    <row r="74" customFormat="false" ht="21" hidden="false" customHeight="false" outlineLevel="0" collapsed="false">
      <c r="B74" s="182"/>
      <c r="C74" s="182"/>
      <c r="D74" s="182"/>
      <c r="E74" s="182"/>
      <c r="F74" s="182"/>
      <c r="G74" s="182"/>
      <c r="H74" s="182"/>
      <c r="I74" s="182"/>
      <c r="J74" s="182"/>
      <c r="K74" s="182"/>
      <c r="L74" s="182"/>
      <c r="M74" s="182"/>
      <c r="N74" s="182"/>
      <c r="O74" s="182"/>
      <c r="P74" s="182"/>
      <c r="Q74" s="182"/>
      <c r="R74" s="182"/>
      <c r="S74" s="182"/>
      <c r="T74" s="188"/>
    </row>
    <row r="75" customFormat="false" ht="21" hidden="false" customHeight="false" outlineLevel="0" collapsed="false">
      <c r="B75" s="182"/>
      <c r="C75" s="182"/>
      <c r="D75" s="182"/>
      <c r="E75" s="182"/>
      <c r="F75" s="182"/>
      <c r="G75" s="182"/>
      <c r="H75" s="182"/>
      <c r="I75" s="182"/>
      <c r="J75" s="182"/>
      <c r="K75" s="182"/>
      <c r="L75" s="182"/>
      <c r="M75" s="182"/>
      <c r="N75" s="182"/>
      <c r="O75" s="182"/>
      <c r="P75" s="182"/>
      <c r="Q75" s="182"/>
      <c r="R75" s="182"/>
      <c r="S75" s="182"/>
      <c r="T75" s="188"/>
    </row>
    <row r="76" customFormat="false" ht="21" hidden="false" customHeight="false" outlineLevel="0" collapsed="false">
      <c r="B76" s="182"/>
      <c r="C76" s="182"/>
      <c r="D76" s="182"/>
      <c r="E76" s="182"/>
      <c r="F76" s="182"/>
      <c r="G76" s="182"/>
      <c r="H76" s="182"/>
      <c r="I76" s="182"/>
      <c r="J76" s="182"/>
      <c r="K76" s="182"/>
      <c r="L76" s="182"/>
      <c r="M76" s="182"/>
      <c r="N76" s="182"/>
      <c r="O76" s="182"/>
      <c r="P76" s="182"/>
      <c r="Q76" s="182"/>
      <c r="R76" s="182"/>
      <c r="S76" s="182"/>
      <c r="T76" s="188"/>
    </row>
    <row r="77" customFormat="false" ht="21" hidden="false" customHeight="false" outlineLevel="0" collapsed="false">
      <c r="B77" s="182"/>
      <c r="C77" s="182"/>
      <c r="D77" s="182"/>
      <c r="E77" s="182"/>
      <c r="F77" s="182"/>
      <c r="G77" s="182"/>
      <c r="H77" s="182"/>
      <c r="I77" s="182"/>
      <c r="J77" s="182"/>
      <c r="K77" s="182"/>
      <c r="L77" s="182"/>
      <c r="M77" s="182"/>
      <c r="N77" s="182"/>
      <c r="O77" s="182"/>
      <c r="P77" s="182"/>
      <c r="Q77" s="182"/>
      <c r="R77" s="182"/>
      <c r="S77" s="182"/>
      <c r="T77" s="188"/>
    </row>
    <row r="78" customFormat="false" ht="21" hidden="false" customHeight="false" outlineLevel="0" collapsed="false">
      <c r="B78" s="182"/>
      <c r="C78" s="182"/>
      <c r="D78" s="182"/>
      <c r="E78" s="182"/>
      <c r="F78" s="182"/>
      <c r="G78" s="182"/>
      <c r="H78" s="182"/>
      <c r="I78" s="182"/>
      <c r="J78" s="182"/>
      <c r="K78" s="182"/>
      <c r="L78" s="182"/>
      <c r="M78" s="182"/>
      <c r="N78" s="182"/>
      <c r="O78" s="182"/>
      <c r="P78" s="182"/>
      <c r="Q78" s="182"/>
      <c r="R78" s="182"/>
      <c r="S78" s="182"/>
      <c r="T78" s="188"/>
    </row>
    <row r="79" customFormat="false" ht="21" hidden="false" customHeight="false" outlineLevel="0" collapsed="false">
      <c r="B79" s="182"/>
      <c r="C79" s="182"/>
      <c r="D79" s="182"/>
      <c r="E79" s="182"/>
      <c r="F79" s="182"/>
      <c r="G79" s="182"/>
      <c r="H79" s="182"/>
      <c r="I79" s="182"/>
      <c r="J79" s="182"/>
      <c r="K79" s="182"/>
      <c r="L79" s="182"/>
      <c r="M79" s="182"/>
      <c r="N79" s="182"/>
      <c r="O79" s="182"/>
      <c r="P79" s="182"/>
      <c r="Q79" s="182"/>
      <c r="R79" s="182"/>
      <c r="S79" s="182"/>
      <c r="T79" s="188"/>
    </row>
    <row r="80" customFormat="false" ht="21" hidden="false" customHeight="false" outlineLevel="0" collapsed="false">
      <c r="B80" s="182"/>
      <c r="C80" s="182"/>
      <c r="D80" s="182"/>
      <c r="E80" s="182"/>
      <c r="F80" s="182"/>
      <c r="G80" s="182"/>
      <c r="H80" s="182"/>
      <c r="I80" s="182"/>
      <c r="J80" s="182"/>
      <c r="K80" s="182"/>
      <c r="L80" s="182"/>
      <c r="M80" s="182"/>
      <c r="N80" s="182"/>
      <c r="O80" s="182"/>
      <c r="P80" s="182"/>
      <c r="Q80" s="182"/>
      <c r="R80" s="182"/>
      <c r="S80" s="182"/>
      <c r="T80" s="188"/>
    </row>
    <row r="81" customFormat="false" ht="21" hidden="false" customHeight="false" outlineLevel="0" collapsed="false">
      <c r="B81" s="182"/>
      <c r="C81" s="182"/>
      <c r="D81" s="182"/>
      <c r="E81" s="182"/>
      <c r="F81" s="182"/>
      <c r="G81" s="182"/>
      <c r="H81" s="182"/>
      <c r="I81" s="182"/>
      <c r="J81" s="182"/>
      <c r="K81" s="182"/>
      <c r="L81" s="182"/>
      <c r="M81" s="182"/>
      <c r="N81" s="182"/>
      <c r="O81" s="182"/>
      <c r="P81" s="182"/>
      <c r="Q81" s="182"/>
      <c r="R81" s="182"/>
      <c r="S81" s="182"/>
      <c r="T81" s="188"/>
    </row>
    <row r="82" customFormat="false" ht="21" hidden="false" customHeight="false" outlineLevel="0" collapsed="false">
      <c r="B82" s="182"/>
      <c r="C82" s="182"/>
      <c r="D82" s="182"/>
      <c r="E82" s="182"/>
      <c r="F82" s="182"/>
      <c r="G82" s="182"/>
      <c r="H82" s="182"/>
      <c r="I82" s="182"/>
      <c r="J82" s="182"/>
      <c r="K82" s="182"/>
      <c r="L82" s="182"/>
      <c r="M82" s="182"/>
      <c r="N82" s="182"/>
      <c r="O82" s="182"/>
      <c r="P82" s="182"/>
      <c r="Q82" s="182"/>
      <c r="R82" s="182"/>
      <c r="S82" s="182"/>
      <c r="T82" s="188"/>
    </row>
    <row r="83" customFormat="false" ht="21" hidden="false" customHeight="false" outlineLevel="0" collapsed="false">
      <c r="B83" s="182"/>
      <c r="C83" s="182"/>
      <c r="D83" s="182"/>
      <c r="E83" s="182"/>
      <c r="F83" s="182"/>
      <c r="G83" s="182"/>
      <c r="H83" s="182"/>
      <c r="I83" s="182"/>
      <c r="J83" s="182"/>
      <c r="K83" s="182"/>
      <c r="L83" s="182"/>
      <c r="M83" s="182"/>
      <c r="N83" s="182"/>
      <c r="O83" s="182"/>
      <c r="P83" s="182"/>
      <c r="Q83" s="182"/>
      <c r="R83" s="182"/>
      <c r="S83" s="182"/>
      <c r="T83" s="188"/>
    </row>
    <row r="84" customFormat="false" ht="21" hidden="false" customHeight="false" outlineLevel="0" collapsed="false">
      <c r="B84" s="182"/>
      <c r="C84" s="182"/>
      <c r="D84" s="182"/>
      <c r="E84" s="182"/>
      <c r="F84" s="182"/>
      <c r="G84" s="182"/>
      <c r="H84" s="182"/>
      <c r="I84" s="182"/>
      <c r="J84" s="182"/>
      <c r="K84" s="182"/>
      <c r="L84" s="182"/>
      <c r="M84" s="182"/>
      <c r="N84" s="182"/>
      <c r="O84" s="182"/>
      <c r="P84" s="182"/>
      <c r="Q84" s="182"/>
      <c r="R84" s="182"/>
      <c r="S84" s="182"/>
      <c r="T84" s="188"/>
    </row>
    <row r="85" customFormat="false" ht="21" hidden="false" customHeight="false" outlineLevel="0" collapsed="false">
      <c r="B85" s="182"/>
      <c r="C85" s="182"/>
      <c r="D85" s="182"/>
      <c r="E85" s="182"/>
      <c r="F85" s="182"/>
      <c r="G85" s="182"/>
      <c r="H85" s="182"/>
      <c r="I85" s="182"/>
      <c r="J85" s="182"/>
      <c r="K85" s="182"/>
      <c r="L85" s="182"/>
      <c r="M85" s="182"/>
      <c r="N85" s="182"/>
      <c r="O85" s="182"/>
      <c r="P85" s="182"/>
      <c r="Q85" s="182"/>
      <c r="R85" s="182"/>
      <c r="S85" s="182"/>
      <c r="T85" s="188"/>
    </row>
    <row r="86" customFormat="false" ht="21" hidden="false" customHeight="false" outlineLevel="0" collapsed="false">
      <c r="B86" s="182"/>
      <c r="C86" s="182"/>
      <c r="D86" s="182"/>
      <c r="E86" s="182"/>
      <c r="F86" s="182"/>
      <c r="G86" s="182"/>
      <c r="H86" s="182"/>
      <c r="I86" s="182"/>
      <c r="J86" s="182"/>
      <c r="K86" s="182"/>
      <c r="L86" s="182"/>
      <c r="M86" s="182"/>
      <c r="N86" s="182"/>
      <c r="O86" s="182"/>
      <c r="P86" s="182"/>
      <c r="Q86" s="182"/>
      <c r="R86" s="182"/>
      <c r="S86" s="182"/>
      <c r="T86" s="188"/>
    </row>
    <row r="87" customFormat="false" ht="21" hidden="false" customHeight="false" outlineLevel="0" collapsed="false">
      <c r="B87" s="182"/>
      <c r="C87" s="182"/>
      <c r="D87" s="182"/>
      <c r="E87" s="182"/>
      <c r="F87" s="182"/>
      <c r="G87" s="182"/>
      <c r="H87" s="182"/>
      <c r="I87" s="182"/>
      <c r="J87" s="182"/>
      <c r="K87" s="182"/>
      <c r="L87" s="182"/>
      <c r="M87" s="182"/>
      <c r="N87" s="182"/>
      <c r="O87" s="182"/>
      <c r="P87" s="182"/>
      <c r="Q87" s="182"/>
      <c r="R87" s="182"/>
      <c r="S87" s="182"/>
      <c r="T87" s="188"/>
    </row>
    <row r="88" customFormat="false" ht="21" hidden="false" customHeight="false" outlineLevel="0" collapsed="false">
      <c r="B88" s="182"/>
      <c r="C88" s="182"/>
      <c r="D88" s="182"/>
      <c r="E88" s="182"/>
      <c r="F88" s="182"/>
      <c r="G88" s="182"/>
      <c r="H88" s="182"/>
      <c r="I88" s="182"/>
      <c r="J88" s="182"/>
      <c r="K88" s="182"/>
      <c r="L88" s="182"/>
      <c r="M88" s="182"/>
      <c r="N88" s="182"/>
      <c r="O88" s="182"/>
      <c r="P88" s="182"/>
      <c r="Q88" s="182"/>
      <c r="R88" s="182"/>
      <c r="S88" s="182"/>
      <c r="T88" s="188"/>
    </row>
    <row r="89" customFormat="false" ht="21" hidden="false" customHeight="false" outlineLevel="0" collapsed="false">
      <c r="B89" s="182"/>
      <c r="C89" s="182"/>
      <c r="D89" s="182"/>
      <c r="E89" s="182"/>
      <c r="F89" s="182"/>
      <c r="G89" s="182"/>
      <c r="H89" s="182"/>
      <c r="I89" s="182"/>
      <c r="J89" s="182"/>
      <c r="K89" s="182"/>
      <c r="L89" s="182"/>
      <c r="M89" s="182"/>
      <c r="N89" s="182"/>
      <c r="O89" s="182"/>
      <c r="P89" s="182"/>
      <c r="Q89" s="182"/>
      <c r="R89" s="182"/>
      <c r="S89" s="182"/>
      <c r="T89" s="188"/>
    </row>
    <row r="90" customFormat="false" ht="21" hidden="false" customHeight="false" outlineLevel="0" collapsed="false">
      <c r="B90" s="182"/>
      <c r="C90" s="154"/>
      <c r="D90" s="154"/>
      <c r="E90" s="154"/>
      <c r="F90" s="154"/>
      <c r="G90" s="154"/>
      <c r="H90" s="154"/>
      <c r="I90" s="154"/>
      <c r="J90" s="154"/>
      <c r="K90" s="154"/>
      <c r="L90" s="154"/>
      <c r="M90" s="154"/>
      <c r="N90" s="154"/>
      <c r="O90" s="154"/>
      <c r="P90" s="154"/>
      <c r="Q90" s="154"/>
      <c r="R90" s="154"/>
      <c r="S90" s="154"/>
    </row>
    <row r="91" customFormat="false" ht="21" hidden="false" customHeight="false" outlineLevel="0" collapsed="false">
      <c r="B91" s="182"/>
      <c r="C91" s="154"/>
      <c r="D91" s="154"/>
      <c r="E91" s="154"/>
      <c r="F91" s="154"/>
      <c r="G91" s="154"/>
      <c r="H91" s="154"/>
      <c r="I91" s="154"/>
      <c r="J91" s="154"/>
      <c r="K91" s="154"/>
      <c r="L91" s="154"/>
      <c r="M91" s="154"/>
      <c r="N91" s="154"/>
      <c r="O91" s="154"/>
      <c r="P91" s="154"/>
      <c r="Q91" s="154"/>
      <c r="R91" s="154"/>
      <c r="S91" s="154"/>
    </row>
    <row r="92" customFormat="false" ht="21" hidden="false" customHeight="false" outlineLevel="0" collapsed="false">
      <c r="B92" s="182"/>
      <c r="C92" s="154"/>
      <c r="D92" s="154"/>
      <c r="E92" s="154"/>
      <c r="F92" s="154"/>
      <c r="G92" s="154"/>
      <c r="H92" s="154"/>
      <c r="I92" s="154"/>
      <c r="J92" s="154"/>
      <c r="K92" s="154"/>
      <c r="L92" s="154"/>
      <c r="M92" s="154"/>
      <c r="N92" s="154"/>
      <c r="O92" s="154"/>
      <c r="P92" s="154"/>
      <c r="Q92" s="154"/>
      <c r="R92" s="154"/>
      <c r="S92" s="154"/>
    </row>
    <row r="93" customFormat="false" ht="21" hidden="false" customHeight="false" outlineLevel="0" collapsed="false">
      <c r="B93" s="182"/>
      <c r="C93" s="154"/>
      <c r="D93" s="154"/>
      <c r="E93" s="154"/>
      <c r="F93" s="154"/>
      <c r="G93" s="154"/>
      <c r="H93" s="154"/>
      <c r="I93" s="154"/>
      <c r="J93" s="154"/>
      <c r="K93" s="154"/>
      <c r="L93" s="154"/>
      <c r="M93" s="154"/>
      <c r="N93" s="154"/>
      <c r="O93" s="154"/>
      <c r="P93" s="154"/>
      <c r="Q93" s="154"/>
      <c r="R93" s="154"/>
      <c r="S93" s="154"/>
    </row>
    <row r="94" customFormat="false" ht="21" hidden="false" customHeight="false" outlineLevel="0" collapsed="false">
      <c r="B94" s="182"/>
      <c r="C94" s="154"/>
      <c r="D94" s="154"/>
      <c r="E94" s="154"/>
      <c r="F94" s="154"/>
      <c r="G94" s="154"/>
      <c r="H94" s="154"/>
      <c r="I94" s="154"/>
      <c r="J94" s="154"/>
      <c r="K94" s="154"/>
      <c r="L94" s="154"/>
      <c r="M94" s="154"/>
      <c r="N94" s="154"/>
      <c r="O94" s="154"/>
      <c r="P94" s="154"/>
      <c r="Q94" s="154"/>
      <c r="R94" s="154"/>
      <c r="S94" s="154"/>
    </row>
    <row r="95" customFormat="false" ht="21" hidden="false" customHeight="false" outlineLevel="0" collapsed="false">
      <c r="B95" s="182"/>
      <c r="C95" s="154"/>
      <c r="D95" s="154"/>
      <c r="E95" s="154"/>
      <c r="F95" s="154"/>
      <c r="G95" s="154"/>
      <c r="H95" s="154"/>
      <c r="I95" s="154"/>
      <c r="J95" s="154"/>
      <c r="K95" s="154"/>
      <c r="L95" s="154"/>
      <c r="M95" s="154"/>
      <c r="N95" s="154"/>
      <c r="O95" s="154"/>
      <c r="P95" s="154"/>
      <c r="Q95" s="154"/>
      <c r="R95" s="154"/>
      <c r="S95" s="154"/>
    </row>
    <row r="96" customFormat="false" ht="21" hidden="false" customHeight="false" outlineLevel="0" collapsed="false">
      <c r="B96" s="182"/>
      <c r="C96" s="154"/>
      <c r="D96" s="154"/>
      <c r="E96" s="154"/>
      <c r="F96" s="154"/>
      <c r="G96" s="154"/>
      <c r="H96" s="154"/>
      <c r="I96" s="154"/>
      <c r="J96" s="154"/>
      <c r="K96" s="154"/>
      <c r="L96" s="154"/>
      <c r="M96" s="154"/>
      <c r="N96" s="154"/>
      <c r="O96" s="154"/>
      <c r="P96" s="154"/>
      <c r="Q96" s="154"/>
      <c r="R96" s="154"/>
      <c r="S96" s="154"/>
    </row>
    <row r="97" customFormat="false" ht="21" hidden="false" customHeight="false" outlineLevel="0" collapsed="false">
      <c r="B97" s="182"/>
      <c r="C97" s="154"/>
      <c r="D97" s="154"/>
      <c r="E97" s="154"/>
      <c r="F97" s="154"/>
      <c r="G97" s="154"/>
      <c r="H97" s="154"/>
      <c r="I97" s="154"/>
      <c r="J97" s="154"/>
      <c r="K97" s="154"/>
      <c r="L97" s="154"/>
      <c r="M97" s="154"/>
      <c r="N97" s="154"/>
      <c r="O97" s="154"/>
      <c r="P97" s="154"/>
      <c r="Q97" s="154"/>
      <c r="R97" s="154"/>
      <c r="S97" s="154"/>
    </row>
    <row r="98" customFormat="false" ht="21" hidden="false" customHeight="false" outlineLevel="0" collapsed="false">
      <c r="B98" s="182"/>
      <c r="C98" s="154"/>
      <c r="D98" s="154"/>
      <c r="E98" s="154"/>
      <c r="F98" s="154"/>
      <c r="G98" s="154"/>
      <c r="H98" s="154"/>
      <c r="I98" s="154"/>
      <c r="J98" s="154"/>
      <c r="K98" s="154"/>
      <c r="L98" s="154"/>
      <c r="M98" s="154"/>
      <c r="N98" s="154"/>
      <c r="O98" s="154"/>
      <c r="P98" s="154"/>
      <c r="Q98" s="154"/>
      <c r="R98" s="154"/>
      <c r="S98" s="154"/>
    </row>
    <row r="99" customFormat="false" ht="21" hidden="false" customHeight="false" outlineLevel="0" collapsed="false">
      <c r="B99" s="182"/>
      <c r="C99" s="154"/>
      <c r="D99" s="154"/>
      <c r="E99" s="154"/>
      <c r="F99" s="154"/>
      <c r="G99" s="154"/>
      <c r="H99" s="154"/>
      <c r="I99" s="154"/>
      <c r="J99" s="154"/>
      <c r="K99" s="154"/>
      <c r="L99" s="154"/>
      <c r="M99" s="154"/>
      <c r="N99" s="154"/>
      <c r="O99" s="154"/>
      <c r="P99" s="154"/>
      <c r="Q99" s="154"/>
      <c r="R99" s="154"/>
      <c r="S99" s="154"/>
    </row>
    <row r="100" customFormat="false" ht="21" hidden="false" customHeight="false" outlineLevel="0" collapsed="false">
      <c r="B100" s="182"/>
      <c r="C100" s="154"/>
      <c r="D100" s="154"/>
      <c r="E100" s="154"/>
      <c r="F100" s="154"/>
      <c r="G100" s="154"/>
      <c r="H100" s="154"/>
      <c r="I100" s="154"/>
      <c r="J100" s="154"/>
      <c r="K100" s="154"/>
      <c r="L100" s="154"/>
      <c r="M100" s="154"/>
      <c r="N100" s="154"/>
      <c r="O100" s="154"/>
      <c r="P100" s="154"/>
      <c r="Q100" s="154"/>
      <c r="R100" s="154"/>
      <c r="S100" s="154"/>
    </row>
    <row r="101" customFormat="false" ht="21" hidden="false" customHeight="false" outlineLevel="0" collapsed="false">
      <c r="B101" s="182"/>
      <c r="C101" s="154"/>
      <c r="D101" s="154"/>
      <c r="E101" s="154"/>
      <c r="F101" s="154"/>
      <c r="G101" s="154"/>
      <c r="H101" s="154"/>
      <c r="I101" s="154"/>
      <c r="J101" s="154"/>
      <c r="K101" s="154"/>
      <c r="L101" s="154"/>
      <c r="M101" s="154"/>
      <c r="N101" s="154"/>
      <c r="O101" s="154"/>
      <c r="P101" s="154"/>
      <c r="Q101" s="154"/>
      <c r="R101" s="154"/>
      <c r="S101" s="154"/>
    </row>
    <row r="102" customFormat="false" ht="21" hidden="false" customHeight="false" outlineLevel="0" collapsed="false">
      <c r="B102" s="182"/>
      <c r="C102" s="154"/>
      <c r="D102" s="154"/>
      <c r="E102" s="154"/>
      <c r="F102" s="154"/>
      <c r="G102" s="154"/>
      <c r="H102" s="154"/>
      <c r="I102" s="154"/>
      <c r="J102" s="154"/>
      <c r="K102" s="154"/>
      <c r="L102" s="154"/>
      <c r="M102" s="154"/>
      <c r="N102" s="154"/>
      <c r="O102" s="154"/>
      <c r="P102" s="154"/>
      <c r="Q102" s="154"/>
      <c r="R102" s="154"/>
      <c r="S102" s="154"/>
    </row>
    <row r="103" customFormat="false" ht="21" hidden="false" customHeight="false" outlineLevel="0" collapsed="false">
      <c r="B103" s="182"/>
      <c r="C103" s="154"/>
      <c r="D103" s="154"/>
      <c r="E103" s="154"/>
      <c r="F103" s="154"/>
      <c r="G103" s="154"/>
      <c r="H103" s="154"/>
      <c r="I103" s="154"/>
      <c r="J103" s="154"/>
      <c r="K103" s="154"/>
      <c r="L103" s="154"/>
      <c r="M103" s="154"/>
      <c r="N103" s="154"/>
      <c r="O103" s="154"/>
      <c r="P103" s="154"/>
      <c r="Q103" s="154"/>
      <c r="R103" s="154"/>
      <c r="S103" s="154"/>
    </row>
    <row r="104" customFormat="false" ht="21" hidden="false" customHeight="false" outlineLevel="0" collapsed="false">
      <c r="B104" s="182"/>
      <c r="C104" s="154"/>
      <c r="D104" s="154"/>
      <c r="E104" s="154"/>
      <c r="F104" s="154"/>
      <c r="G104" s="154"/>
      <c r="H104" s="154"/>
      <c r="I104" s="154"/>
      <c r="J104" s="154"/>
      <c r="K104" s="154"/>
      <c r="L104" s="154"/>
      <c r="M104" s="154"/>
      <c r="N104" s="154"/>
      <c r="O104" s="154"/>
      <c r="P104" s="154"/>
      <c r="Q104" s="154"/>
      <c r="R104" s="154"/>
      <c r="S104" s="154"/>
    </row>
    <row r="105" customFormat="false" ht="21" hidden="false" customHeight="false" outlineLevel="0" collapsed="false">
      <c r="B105" s="182"/>
      <c r="C105" s="154"/>
      <c r="D105" s="154"/>
      <c r="E105" s="154"/>
      <c r="F105" s="154"/>
      <c r="G105" s="154"/>
      <c r="H105" s="154"/>
      <c r="I105" s="154"/>
      <c r="J105" s="154"/>
      <c r="K105" s="154"/>
      <c r="L105" s="154"/>
      <c r="M105" s="154"/>
      <c r="N105" s="154"/>
      <c r="O105" s="154"/>
      <c r="P105" s="154"/>
      <c r="Q105" s="154"/>
      <c r="R105" s="154"/>
      <c r="S105" s="154"/>
    </row>
    <row r="106" customFormat="false" ht="21" hidden="false" customHeight="false" outlineLevel="0" collapsed="false">
      <c r="B106" s="182"/>
      <c r="C106" s="154"/>
      <c r="D106" s="154"/>
      <c r="E106" s="154"/>
      <c r="F106" s="154"/>
      <c r="G106" s="154"/>
      <c r="H106" s="154"/>
      <c r="I106" s="154"/>
      <c r="J106" s="154"/>
      <c r="K106" s="154"/>
      <c r="L106" s="154"/>
      <c r="M106" s="154"/>
      <c r="N106" s="154"/>
      <c r="O106" s="154"/>
      <c r="P106" s="154"/>
      <c r="Q106" s="154"/>
      <c r="R106" s="154"/>
      <c r="S106" s="154"/>
    </row>
    <row r="107" customFormat="false" ht="21" hidden="false" customHeight="false" outlineLevel="0" collapsed="false">
      <c r="B107" s="182"/>
      <c r="C107" s="154"/>
      <c r="D107" s="154"/>
      <c r="E107" s="154"/>
      <c r="F107" s="154"/>
      <c r="G107" s="154"/>
      <c r="H107" s="154"/>
      <c r="I107" s="154"/>
      <c r="J107" s="154"/>
      <c r="K107" s="154"/>
      <c r="L107" s="154"/>
      <c r="M107" s="154"/>
      <c r="N107" s="154"/>
      <c r="O107" s="154"/>
      <c r="P107" s="154"/>
      <c r="Q107" s="154"/>
      <c r="R107" s="154"/>
      <c r="S107" s="154"/>
    </row>
    <row r="108" customFormat="false" ht="21" hidden="false" customHeight="false" outlineLevel="0" collapsed="false">
      <c r="B108" s="182"/>
      <c r="C108" s="154"/>
      <c r="D108" s="154"/>
      <c r="E108" s="154"/>
      <c r="F108" s="154"/>
      <c r="G108" s="154"/>
      <c r="H108" s="154"/>
      <c r="I108" s="154"/>
      <c r="J108" s="154"/>
      <c r="K108" s="154"/>
      <c r="L108" s="154"/>
      <c r="M108" s="154"/>
      <c r="N108" s="154"/>
      <c r="O108" s="154"/>
      <c r="P108" s="154"/>
      <c r="Q108" s="154"/>
      <c r="R108" s="154"/>
      <c r="S108" s="154"/>
    </row>
    <row r="109" customFormat="false" ht="21" hidden="false" customHeight="false" outlineLevel="0" collapsed="false">
      <c r="B109" s="182"/>
      <c r="C109" s="154"/>
      <c r="D109" s="154"/>
      <c r="E109" s="154"/>
      <c r="F109" s="154"/>
      <c r="G109" s="154"/>
      <c r="H109" s="154"/>
      <c r="I109" s="154"/>
      <c r="J109" s="154"/>
      <c r="K109" s="154"/>
      <c r="L109" s="154"/>
      <c r="M109" s="154"/>
      <c r="N109" s="154"/>
      <c r="O109" s="154"/>
      <c r="P109" s="154"/>
      <c r="Q109" s="154"/>
      <c r="R109" s="154"/>
      <c r="S109" s="154"/>
    </row>
    <row r="110" customFormat="false" ht="21" hidden="false" customHeight="false" outlineLevel="0" collapsed="false">
      <c r="B110" s="182"/>
      <c r="C110" s="154"/>
      <c r="D110" s="154"/>
      <c r="E110" s="154"/>
      <c r="F110" s="154"/>
      <c r="G110" s="154"/>
      <c r="H110" s="154"/>
      <c r="I110" s="154"/>
      <c r="J110" s="154"/>
      <c r="K110" s="154"/>
      <c r="L110" s="154"/>
      <c r="M110" s="154"/>
      <c r="N110" s="154"/>
      <c r="O110" s="154"/>
      <c r="P110" s="154"/>
      <c r="Q110" s="154"/>
      <c r="R110" s="154"/>
      <c r="S110" s="154"/>
    </row>
    <row r="111" customFormat="false" ht="21" hidden="false" customHeight="false" outlineLevel="0" collapsed="false">
      <c r="B111" s="182"/>
      <c r="C111" s="154"/>
      <c r="D111" s="154"/>
      <c r="E111" s="154"/>
      <c r="F111" s="154"/>
      <c r="G111" s="154"/>
      <c r="H111" s="154"/>
      <c r="I111" s="154"/>
      <c r="J111" s="154"/>
      <c r="K111" s="154"/>
      <c r="L111" s="154"/>
      <c r="M111" s="154"/>
      <c r="N111" s="154"/>
      <c r="O111" s="154"/>
      <c r="P111" s="154"/>
      <c r="Q111" s="154"/>
      <c r="R111" s="154"/>
      <c r="S111" s="154"/>
    </row>
    <row r="112" customFormat="false" ht="21" hidden="false" customHeight="false" outlineLevel="0" collapsed="false">
      <c r="B112" s="182"/>
      <c r="C112" s="154"/>
      <c r="D112" s="154"/>
      <c r="E112" s="154"/>
      <c r="F112" s="154"/>
      <c r="G112" s="154"/>
      <c r="H112" s="154"/>
      <c r="I112" s="154"/>
      <c r="J112" s="154"/>
      <c r="K112" s="154"/>
      <c r="L112" s="154"/>
      <c r="M112" s="154"/>
      <c r="N112" s="154"/>
      <c r="O112" s="154"/>
      <c r="P112" s="154"/>
      <c r="Q112" s="154"/>
      <c r="R112" s="154"/>
      <c r="S112" s="154"/>
    </row>
    <row r="113" customFormat="false" ht="21" hidden="false" customHeight="false" outlineLevel="0" collapsed="false">
      <c r="B113" s="182"/>
      <c r="C113" s="154"/>
      <c r="D113" s="154"/>
      <c r="E113" s="154"/>
      <c r="F113" s="154"/>
      <c r="G113" s="154"/>
      <c r="H113" s="154"/>
      <c r="I113" s="154"/>
      <c r="J113" s="154"/>
      <c r="K113" s="154"/>
      <c r="L113" s="154"/>
      <c r="M113" s="154"/>
      <c r="N113" s="154"/>
      <c r="O113" s="154"/>
      <c r="P113" s="154"/>
      <c r="Q113" s="154"/>
      <c r="R113" s="154"/>
      <c r="S113" s="154"/>
    </row>
    <row r="114" customFormat="false" ht="21" hidden="false" customHeight="false" outlineLevel="0" collapsed="false">
      <c r="B114" s="182"/>
      <c r="C114" s="154"/>
      <c r="D114" s="154"/>
      <c r="E114" s="154"/>
      <c r="F114" s="154"/>
      <c r="G114" s="154"/>
      <c r="H114" s="154"/>
      <c r="I114" s="154"/>
      <c r="J114" s="154"/>
      <c r="K114" s="154"/>
      <c r="L114" s="154"/>
      <c r="M114" s="154"/>
      <c r="N114" s="154"/>
      <c r="O114" s="154"/>
      <c r="P114" s="154"/>
      <c r="Q114" s="154"/>
      <c r="R114" s="154"/>
      <c r="S114" s="154"/>
    </row>
    <row r="115" customFormat="false" ht="21" hidden="false" customHeight="false" outlineLevel="0" collapsed="false">
      <c r="B115" s="182"/>
      <c r="C115" s="154"/>
      <c r="D115" s="154"/>
      <c r="E115" s="154"/>
      <c r="F115" s="154"/>
      <c r="G115" s="154"/>
      <c r="H115" s="154"/>
      <c r="I115" s="154"/>
      <c r="J115" s="154"/>
      <c r="K115" s="154"/>
      <c r="L115" s="154"/>
      <c r="M115" s="154"/>
      <c r="N115" s="154"/>
      <c r="O115" s="154"/>
      <c r="P115" s="154"/>
      <c r="Q115" s="154"/>
      <c r="R115" s="154"/>
      <c r="S115" s="154"/>
    </row>
    <row r="116" customFormat="false" ht="21" hidden="false" customHeight="false" outlineLevel="0" collapsed="false">
      <c r="B116" s="182"/>
      <c r="C116" s="154"/>
      <c r="D116" s="154"/>
      <c r="E116" s="154"/>
      <c r="F116" s="154"/>
      <c r="G116" s="154"/>
      <c r="H116" s="154"/>
      <c r="I116" s="154"/>
      <c r="J116" s="154"/>
      <c r="K116" s="154"/>
      <c r="L116" s="154"/>
      <c r="M116" s="154"/>
      <c r="N116" s="154"/>
      <c r="O116" s="154"/>
      <c r="P116" s="154"/>
      <c r="Q116" s="154"/>
      <c r="R116" s="154"/>
      <c r="S116" s="154"/>
    </row>
    <row r="117" customFormat="false" ht="21" hidden="false" customHeight="false" outlineLevel="0" collapsed="false">
      <c r="B117" s="182"/>
      <c r="C117" s="154"/>
      <c r="D117" s="154"/>
      <c r="E117" s="154"/>
      <c r="F117" s="154"/>
      <c r="G117" s="154"/>
      <c r="H117" s="154"/>
      <c r="I117" s="154"/>
      <c r="J117" s="154"/>
      <c r="K117" s="154"/>
      <c r="L117" s="154"/>
      <c r="M117" s="154"/>
      <c r="N117" s="154"/>
      <c r="O117" s="154"/>
      <c r="P117" s="154"/>
      <c r="Q117" s="154"/>
      <c r="R117" s="154"/>
      <c r="S117" s="154"/>
    </row>
    <row r="118" customFormat="false" ht="21" hidden="false" customHeight="false" outlineLevel="0" collapsed="false">
      <c r="B118" s="182"/>
      <c r="C118" s="154"/>
      <c r="D118" s="154"/>
      <c r="E118" s="154"/>
      <c r="F118" s="154"/>
      <c r="G118" s="154"/>
      <c r="H118" s="154"/>
      <c r="I118" s="154"/>
      <c r="J118" s="154"/>
      <c r="K118" s="154"/>
      <c r="L118" s="154"/>
      <c r="M118" s="154"/>
      <c r="N118" s="154"/>
      <c r="O118" s="154"/>
      <c r="P118" s="154"/>
      <c r="Q118" s="154"/>
      <c r="R118" s="154"/>
      <c r="S118" s="154"/>
    </row>
    <row r="119" customFormat="false" ht="21" hidden="false" customHeight="false" outlineLevel="0" collapsed="false">
      <c r="B119" s="182"/>
      <c r="C119" s="154"/>
      <c r="D119" s="154"/>
      <c r="E119" s="154"/>
      <c r="F119" s="154"/>
      <c r="G119" s="154"/>
      <c r="H119" s="154"/>
      <c r="I119" s="154"/>
      <c r="J119" s="154"/>
      <c r="K119" s="154"/>
      <c r="L119" s="154"/>
      <c r="M119" s="154"/>
      <c r="N119" s="154"/>
      <c r="O119" s="154"/>
      <c r="P119" s="154"/>
      <c r="Q119" s="154"/>
      <c r="R119" s="154"/>
      <c r="S119" s="154"/>
    </row>
    <row r="120" customFormat="false" ht="21" hidden="false" customHeight="false" outlineLevel="0" collapsed="false">
      <c r="B120" s="182"/>
      <c r="C120" s="154"/>
      <c r="D120" s="154"/>
      <c r="E120" s="154"/>
      <c r="F120" s="154"/>
      <c r="G120" s="154"/>
      <c r="H120" s="154"/>
      <c r="I120" s="154"/>
      <c r="J120" s="154"/>
      <c r="K120" s="154"/>
      <c r="L120" s="154"/>
      <c r="M120" s="154"/>
      <c r="N120" s="154"/>
      <c r="O120" s="154"/>
      <c r="P120" s="154"/>
      <c r="Q120" s="154"/>
      <c r="R120" s="154"/>
      <c r="S120" s="154"/>
    </row>
    <row r="121" customFormat="false" ht="21" hidden="false" customHeight="false" outlineLevel="0" collapsed="false">
      <c r="B121" s="182"/>
      <c r="C121" s="154"/>
      <c r="D121" s="154"/>
      <c r="E121" s="154"/>
      <c r="F121" s="154"/>
      <c r="G121" s="154"/>
      <c r="H121" s="154"/>
      <c r="I121" s="154"/>
      <c r="J121" s="154"/>
      <c r="K121" s="154"/>
      <c r="L121" s="154"/>
      <c r="M121" s="154"/>
      <c r="N121" s="154"/>
      <c r="O121" s="154"/>
      <c r="P121" s="154"/>
      <c r="Q121" s="154"/>
      <c r="R121" s="154"/>
      <c r="S121" s="154"/>
    </row>
    <row r="122" customFormat="false" ht="21" hidden="false" customHeight="false" outlineLevel="0" collapsed="false">
      <c r="B122" s="182"/>
      <c r="C122" s="154"/>
      <c r="D122" s="154"/>
      <c r="E122" s="154"/>
      <c r="F122" s="154"/>
      <c r="G122" s="154"/>
      <c r="H122" s="154"/>
      <c r="I122" s="154"/>
      <c r="J122" s="154"/>
      <c r="K122" s="154"/>
      <c r="L122" s="154"/>
      <c r="M122" s="154"/>
      <c r="N122" s="154"/>
      <c r="O122" s="154"/>
      <c r="P122" s="154"/>
      <c r="Q122" s="154"/>
      <c r="R122" s="154"/>
      <c r="S122" s="154"/>
    </row>
    <row r="123" customFormat="false" ht="21" hidden="false" customHeight="false" outlineLevel="0" collapsed="false">
      <c r="B123" s="182"/>
      <c r="C123" s="154"/>
      <c r="D123" s="154"/>
      <c r="E123" s="154"/>
      <c r="F123" s="154"/>
      <c r="G123" s="154"/>
      <c r="H123" s="154"/>
      <c r="I123" s="154"/>
      <c r="J123" s="154"/>
      <c r="K123" s="154"/>
      <c r="L123" s="154"/>
      <c r="M123" s="154"/>
      <c r="N123" s="154"/>
      <c r="O123" s="154"/>
      <c r="P123" s="154"/>
      <c r="Q123" s="154"/>
      <c r="R123" s="154"/>
      <c r="S123" s="154"/>
    </row>
    <row r="124" customFormat="false" ht="21" hidden="false" customHeight="false" outlineLevel="0" collapsed="false">
      <c r="B124" s="182"/>
      <c r="C124" s="154"/>
      <c r="D124" s="154"/>
      <c r="E124" s="154"/>
      <c r="F124" s="154"/>
      <c r="G124" s="154"/>
      <c r="H124" s="154"/>
      <c r="I124" s="154"/>
      <c r="J124" s="154"/>
      <c r="K124" s="154"/>
      <c r="L124" s="154"/>
      <c r="M124" s="154"/>
      <c r="N124" s="154"/>
      <c r="O124" s="154"/>
      <c r="P124" s="154"/>
      <c r="Q124" s="154"/>
      <c r="R124" s="154"/>
      <c r="S124" s="154"/>
    </row>
    <row r="125" customFormat="false" ht="21" hidden="false" customHeight="false" outlineLevel="0" collapsed="false">
      <c r="B125" s="182"/>
      <c r="C125" s="154"/>
      <c r="D125" s="154"/>
      <c r="E125" s="154"/>
      <c r="F125" s="154"/>
      <c r="G125" s="154"/>
      <c r="H125" s="154"/>
      <c r="I125" s="154"/>
      <c r="J125" s="154"/>
      <c r="K125" s="154"/>
      <c r="L125" s="154"/>
      <c r="M125" s="154"/>
      <c r="N125" s="154"/>
      <c r="O125" s="154"/>
      <c r="P125" s="154"/>
      <c r="Q125" s="154"/>
      <c r="R125" s="154"/>
      <c r="S125" s="154"/>
    </row>
    <row r="126" customFormat="false" ht="21" hidden="false" customHeight="false" outlineLevel="0" collapsed="false">
      <c r="B126" s="182"/>
      <c r="C126" s="154"/>
      <c r="D126" s="154"/>
      <c r="E126" s="154"/>
      <c r="F126" s="154"/>
      <c r="G126" s="154"/>
      <c r="H126" s="154"/>
      <c r="I126" s="154"/>
      <c r="J126" s="154"/>
      <c r="K126" s="154"/>
      <c r="L126" s="154"/>
      <c r="M126" s="154"/>
      <c r="N126" s="154"/>
      <c r="O126" s="154"/>
      <c r="P126" s="154"/>
      <c r="Q126" s="154"/>
      <c r="R126" s="154"/>
      <c r="S126" s="154"/>
    </row>
    <row r="127" customFormat="false" ht="21" hidden="false" customHeight="false" outlineLevel="0" collapsed="false">
      <c r="B127" s="182"/>
      <c r="C127" s="154"/>
      <c r="D127" s="154"/>
      <c r="E127" s="154"/>
      <c r="F127" s="154"/>
      <c r="G127" s="154"/>
      <c r="H127" s="154"/>
      <c r="I127" s="154"/>
      <c r="J127" s="154"/>
      <c r="K127" s="154"/>
      <c r="L127" s="154"/>
      <c r="M127" s="154"/>
      <c r="N127" s="154"/>
      <c r="O127" s="154"/>
      <c r="P127" s="154"/>
      <c r="Q127" s="154"/>
      <c r="R127" s="154"/>
      <c r="S127" s="154"/>
    </row>
    <row r="128" customFormat="false" ht="21" hidden="false" customHeight="false" outlineLevel="0" collapsed="false">
      <c r="B128" s="182"/>
      <c r="C128" s="154"/>
      <c r="D128" s="154"/>
      <c r="E128" s="154"/>
      <c r="F128" s="154"/>
      <c r="G128" s="154"/>
      <c r="H128" s="154"/>
      <c r="I128" s="154"/>
      <c r="J128" s="154"/>
      <c r="K128" s="154"/>
      <c r="L128" s="154"/>
      <c r="M128" s="154"/>
      <c r="N128" s="154"/>
      <c r="O128" s="154"/>
      <c r="P128" s="154"/>
      <c r="Q128" s="154"/>
      <c r="R128" s="154"/>
      <c r="S128" s="154"/>
    </row>
    <row r="129" customFormat="false" ht="21" hidden="false" customHeight="false" outlineLevel="0" collapsed="false">
      <c r="B129" s="182"/>
      <c r="C129" s="154"/>
      <c r="D129" s="154"/>
      <c r="E129" s="154"/>
      <c r="F129" s="154"/>
      <c r="G129" s="154"/>
      <c r="H129" s="154"/>
      <c r="I129" s="154"/>
      <c r="J129" s="154"/>
      <c r="K129" s="154"/>
      <c r="L129" s="154"/>
      <c r="M129" s="154"/>
      <c r="N129" s="154"/>
      <c r="O129" s="154"/>
      <c r="P129" s="154"/>
      <c r="Q129" s="154"/>
      <c r="R129" s="154"/>
      <c r="S129" s="154"/>
    </row>
    <row r="130" customFormat="false" ht="21" hidden="false" customHeight="false" outlineLevel="0" collapsed="false">
      <c r="B130" s="182"/>
      <c r="C130" s="154"/>
      <c r="D130" s="154"/>
      <c r="E130" s="154"/>
      <c r="F130" s="154"/>
      <c r="G130" s="154"/>
      <c r="H130" s="154"/>
      <c r="I130" s="154"/>
      <c r="J130" s="154"/>
      <c r="K130" s="154"/>
      <c r="L130" s="154"/>
      <c r="M130" s="154"/>
      <c r="N130" s="154"/>
      <c r="O130" s="154"/>
      <c r="P130" s="154"/>
      <c r="Q130" s="154"/>
      <c r="R130" s="154"/>
      <c r="S130" s="154"/>
    </row>
    <row r="131" customFormat="false" ht="21" hidden="false" customHeight="false" outlineLevel="0" collapsed="false">
      <c r="B131" s="182"/>
      <c r="C131" s="154"/>
      <c r="D131" s="154"/>
      <c r="E131" s="154"/>
      <c r="F131" s="154"/>
      <c r="G131" s="154"/>
      <c r="H131" s="154"/>
      <c r="I131" s="154"/>
      <c r="J131" s="154"/>
      <c r="K131" s="154"/>
      <c r="L131" s="154"/>
      <c r="M131" s="154"/>
      <c r="N131" s="154"/>
      <c r="O131" s="154"/>
      <c r="P131" s="154"/>
      <c r="Q131" s="154"/>
      <c r="R131" s="154"/>
      <c r="S131" s="154"/>
    </row>
    <row r="132" customFormat="false" ht="21" hidden="false" customHeight="false" outlineLevel="0" collapsed="false">
      <c r="B132" s="182"/>
      <c r="C132" s="154"/>
      <c r="D132" s="154"/>
      <c r="E132" s="154"/>
      <c r="F132" s="154"/>
      <c r="G132" s="154"/>
      <c r="H132" s="154"/>
      <c r="I132" s="154"/>
      <c r="J132" s="154"/>
      <c r="K132" s="154"/>
      <c r="L132" s="154"/>
      <c r="M132" s="154"/>
      <c r="N132" s="154"/>
      <c r="O132" s="154"/>
      <c r="P132" s="154"/>
      <c r="Q132" s="154"/>
      <c r="R132" s="154"/>
      <c r="S132" s="154"/>
    </row>
    <row r="133" customFormat="false" ht="21" hidden="false" customHeight="false" outlineLevel="0" collapsed="false">
      <c r="B133" s="182"/>
      <c r="C133" s="154"/>
      <c r="D133" s="154"/>
      <c r="E133" s="154"/>
      <c r="F133" s="154"/>
      <c r="G133" s="154"/>
      <c r="H133" s="154"/>
      <c r="I133" s="154"/>
      <c r="J133" s="154"/>
      <c r="K133" s="154"/>
      <c r="L133" s="154"/>
      <c r="M133" s="154"/>
      <c r="N133" s="154"/>
      <c r="O133" s="154"/>
      <c r="P133" s="154"/>
      <c r="Q133" s="154"/>
      <c r="R133" s="154"/>
      <c r="S133" s="154"/>
    </row>
    <row r="134" customFormat="false" ht="21" hidden="false" customHeight="false" outlineLevel="0" collapsed="false">
      <c r="B134" s="182"/>
      <c r="C134" s="154"/>
      <c r="D134" s="154"/>
      <c r="E134" s="154"/>
      <c r="F134" s="154"/>
      <c r="G134" s="154"/>
      <c r="H134" s="154"/>
      <c r="I134" s="154"/>
      <c r="J134" s="154"/>
      <c r="K134" s="154"/>
      <c r="L134" s="154"/>
      <c r="M134" s="154"/>
      <c r="N134" s="154"/>
      <c r="O134" s="154"/>
      <c r="P134" s="154"/>
      <c r="Q134" s="154"/>
      <c r="R134" s="154"/>
      <c r="S134" s="154"/>
    </row>
    <row r="135" customFormat="false" ht="21" hidden="false" customHeight="false" outlineLevel="0" collapsed="false">
      <c r="B135" s="182"/>
      <c r="C135" s="154"/>
      <c r="D135" s="154"/>
      <c r="E135" s="154"/>
      <c r="F135" s="154"/>
      <c r="G135" s="154"/>
      <c r="H135" s="154"/>
      <c r="I135" s="154"/>
      <c r="J135" s="154"/>
      <c r="K135" s="154"/>
      <c r="L135" s="154"/>
      <c r="M135" s="154"/>
      <c r="N135" s="154"/>
      <c r="O135" s="154"/>
      <c r="P135" s="154"/>
      <c r="Q135" s="154"/>
      <c r="R135" s="154"/>
      <c r="S135" s="154"/>
    </row>
    <row r="136" customFormat="false" ht="21" hidden="false" customHeight="false" outlineLevel="0" collapsed="false">
      <c r="B136" s="182"/>
      <c r="C136" s="154"/>
      <c r="D136" s="154"/>
      <c r="E136" s="154"/>
      <c r="F136" s="154"/>
      <c r="G136" s="154"/>
      <c r="H136" s="154"/>
      <c r="I136" s="154"/>
      <c r="J136" s="154"/>
      <c r="K136" s="154"/>
      <c r="L136" s="154"/>
      <c r="M136" s="154"/>
      <c r="N136" s="154"/>
      <c r="O136" s="154"/>
      <c r="P136" s="154"/>
      <c r="Q136" s="154"/>
      <c r="R136" s="154"/>
      <c r="S136" s="154"/>
    </row>
    <row r="137" customFormat="false" ht="21" hidden="false" customHeight="false" outlineLevel="0" collapsed="false">
      <c r="B137" s="182"/>
      <c r="C137" s="154"/>
      <c r="D137" s="154"/>
      <c r="E137" s="154"/>
      <c r="F137" s="154"/>
      <c r="G137" s="154"/>
      <c r="H137" s="154"/>
      <c r="I137" s="154"/>
      <c r="J137" s="154"/>
      <c r="K137" s="154"/>
      <c r="L137" s="154"/>
      <c r="M137" s="154"/>
      <c r="N137" s="154"/>
      <c r="O137" s="154"/>
      <c r="P137" s="154"/>
      <c r="Q137" s="154"/>
      <c r="R137" s="154"/>
      <c r="S137" s="154"/>
    </row>
    <row r="138" customFormat="false" ht="21" hidden="false" customHeight="false" outlineLevel="0" collapsed="false">
      <c r="B138" s="182"/>
      <c r="C138" s="154"/>
      <c r="D138" s="154"/>
      <c r="E138" s="154"/>
      <c r="F138" s="154"/>
      <c r="G138" s="154"/>
      <c r="H138" s="154"/>
      <c r="I138" s="154"/>
      <c r="J138" s="154"/>
      <c r="K138" s="154"/>
      <c r="L138" s="154"/>
      <c r="M138" s="154"/>
      <c r="N138" s="154"/>
      <c r="O138" s="154"/>
      <c r="P138" s="154"/>
      <c r="Q138" s="154"/>
      <c r="R138" s="154"/>
      <c r="S138" s="154"/>
    </row>
    <row r="139" customFormat="false" ht="21" hidden="false" customHeight="false" outlineLevel="0" collapsed="false">
      <c r="B139" s="182"/>
      <c r="C139" s="154"/>
      <c r="D139" s="154"/>
      <c r="E139" s="154"/>
      <c r="F139" s="154"/>
      <c r="G139" s="154"/>
      <c r="H139" s="154"/>
      <c r="I139" s="154"/>
      <c r="J139" s="154"/>
      <c r="K139" s="154"/>
      <c r="L139" s="154"/>
      <c r="M139" s="154"/>
      <c r="N139" s="154"/>
      <c r="O139" s="154"/>
      <c r="P139" s="154"/>
      <c r="Q139" s="154"/>
      <c r="R139" s="154"/>
      <c r="S139" s="154"/>
    </row>
    <row r="140" customFormat="false" ht="21" hidden="false" customHeight="false" outlineLevel="0" collapsed="false">
      <c r="B140" s="182"/>
      <c r="C140" s="154"/>
      <c r="D140" s="154"/>
      <c r="E140" s="154"/>
      <c r="F140" s="154"/>
      <c r="G140" s="154"/>
      <c r="H140" s="154"/>
      <c r="I140" s="154"/>
      <c r="J140" s="154"/>
      <c r="K140" s="154"/>
      <c r="L140" s="154"/>
      <c r="M140" s="154"/>
      <c r="N140" s="154"/>
      <c r="O140" s="154"/>
      <c r="P140" s="154"/>
      <c r="Q140" s="154"/>
      <c r="R140" s="154"/>
      <c r="S140" s="154"/>
    </row>
    <row r="141" customFormat="false" ht="21" hidden="false" customHeight="false" outlineLevel="0" collapsed="false">
      <c r="B141" s="182"/>
      <c r="C141" s="154"/>
      <c r="D141" s="154"/>
      <c r="E141" s="154"/>
      <c r="F141" s="154"/>
      <c r="G141" s="154"/>
      <c r="H141" s="154"/>
      <c r="I141" s="154"/>
      <c r="J141" s="154"/>
      <c r="K141" s="154"/>
      <c r="L141" s="154"/>
      <c r="M141" s="154"/>
      <c r="N141" s="154"/>
      <c r="O141" s="154"/>
      <c r="P141" s="154"/>
      <c r="Q141" s="154"/>
      <c r="R141" s="154"/>
      <c r="S141" s="154"/>
    </row>
    <row r="142" customFormat="false" ht="21" hidden="false" customHeight="false" outlineLevel="0" collapsed="false">
      <c r="B142" s="182"/>
      <c r="C142" s="154"/>
      <c r="D142" s="154"/>
      <c r="E142" s="154"/>
      <c r="F142" s="154"/>
      <c r="G142" s="154"/>
      <c r="H142" s="154"/>
      <c r="I142" s="154"/>
      <c r="J142" s="154"/>
      <c r="K142" s="154"/>
      <c r="L142" s="154"/>
      <c r="M142" s="154"/>
      <c r="N142" s="154"/>
      <c r="O142" s="154"/>
      <c r="P142" s="154"/>
      <c r="Q142" s="154"/>
      <c r="R142" s="154"/>
      <c r="S142" s="154"/>
    </row>
    <row r="143" customFormat="false" ht="21" hidden="false" customHeight="false" outlineLevel="0" collapsed="false">
      <c r="B143" s="182"/>
      <c r="C143" s="154"/>
      <c r="D143" s="154"/>
      <c r="E143" s="154"/>
      <c r="F143" s="154"/>
      <c r="G143" s="154"/>
      <c r="H143" s="154"/>
      <c r="I143" s="154"/>
      <c r="J143" s="154"/>
      <c r="K143" s="154"/>
      <c r="L143" s="154"/>
      <c r="M143" s="154"/>
      <c r="N143" s="154"/>
      <c r="O143" s="154"/>
      <c r="P143" s="154"/>
      <c r="Q143" s="154"/>
      <c r="R143" s="154"/>
      <c r="S143" s="154"/>
    </row>
    <row r="144" customFormat="false" ht="21" hidden="false" customHeight="false" outlineLevel="0" collapsed="false">
      <c r="B144" s="182"/>
      <c r="C144" s="154"/>
      <c r="D144" s="154"/>
      <c r="E144" s="154"/>
      <c r="F144" s="154"/>
      <c r="G144" s="154"/>
      <c r="H144" s="154"/>
      <c r="I144" s="154"/>
      <c r="J144" s="154"/>
      <c r="K144" s="154"/>
      <c r="L144" s="154"/>
      <c r="M144" s="154"/>
      <c r="N144" s="154"/>
      <c r="O144" s="154"/>
      <c r="P144" s="154"/>
      <c r="Q144" s="154"/>
      <c r="R144" s="154"/>
      <c r="S144" s="154"/>
    </row>
    <row r="145" customFormat="false" ht="21" hidden="false" customHeight="false" outlineLevel="0" collapsed="false">
      <c r="B145" s="182"/>
      <c r="C145" s="154"/>
      <c r="D145" s="154"/>
      <c r="E145" s="154"/>
      <c r="F145" s="154"/>
      <c r="G145" s="154"/>
      <c r="H145" s="154"/>
      <c r="I145" s="154"/>
      <c r="J145" s="154"/>
      <c r="K145" s="154"/>
      <c r="L145" s="154"/>
      <c r="M145" s="154"/>
      <c r="N145" s="154"/>
      <c r="O145" s="154"/>
      <c r="P145" s="154"/>
      <c r="Q145" s="154"/>
      <c r="R145" s="154"/>
      <c r="S145" s="154"/>
    </row>
    <row r="146" customFormat="false" ht="21" hidden="false" customHeight="false" outlineLevel="0" collapsed="false">
      <c r="B146" s="182"/>
      <c r="C146" s="154"/>
      <c r="D146" s="154"/>
      <c r="E146" s="154"/>
      <c r="F146" s="154"/>
      <c r="G146" s="154"/>
      <c r="H146" s="154"/>
      <c r="I146" s="154"/>
      <c r="J146" s="154"/>
      <c r="K146" s="154"/>
      <c r="L146" s="154"/>
      <c r="M146" s="154"/>
      <c r="N146" s="154"/>
      <c r="O146" s="154"/>
      <c r="P146" s="154"/>
      <c r="Q146" s="154"/>
      <c r="R146" s="154"/>
      <c r="S146" s="154"/>
    </row>
    <row r="147" customFormat="false" ht="21" hidden="false" customHeight="false" outlineLevel="0" collapsed="false">
      <c r="B147" s="182"/>
      <c r="C147" s="154"/>
      <c r="D147" s="154"/>
      <c r="E147" s="154"/>
      <c r="F147" s="154"/>
      <c r="G147" s="154"/>
      <c r="H147" s="154"/>
      <c r="I147" s="154"/>
      <c r="J147" s="154"/>
      <c r="K147" s="154"/>
      <c r="L147" s="154"/>
      <c r="M147" s="154"/>
      <c r="N147" s="154"/>
      <c r="O147" s="154"/>
      <c r="P147" s="154"/>
      <c r="Q147" s="154"/>
      <c r="R147" s="154"/>
      <c r="S147" s="154"/>
    </row>
    <row r="148" customFormat="false" ht="21" hidden="false" customHeight="false" outlineLevel="0" collapsed="false">
      <c r="B148" s="182"/>
      <c r="C148" s="154"/>
      <c r="D148" s="154"/>
      <c r="E148" s="154"/>
      <c r="F148" s="154"/>
      <c r="G148" s="154"/>
      <c r="H148" s="154"/>
      <c r="I148" s="154"/>
      <c r="J148" s="154"/>
      <c r="K148" s="154"/>
      <c r="L148" s="154"/>
      <c r="M148" s="154"/>
      <c r="N148" s="154"/>
      <c r="O148" s="154"/>
      <c r="P148" s="154"/>
      <c r="Q148" s="154"/>
      <c r="R148" s="154"/>
      <c r="S148" s="154"/>
    </row>
    <row r="149" customFormat="false" ht="21" hidden="false" customHeight="false" outlineLevel="0" collapsed="false">
      <c r="B149" s="182"/>
      <c r="C149" s="154"/>
      <c r="D149" s="154"/>
      <c r="E149" s="154"/>
      <c r="F149" s="154"/>
      <c r="G149" s="154"/>
      <c r="H149" s="154"/>
      <c r="I149" s="154"/>
      <c r="J149" s="154"/>
      <c r="K149" s="154"/>
      <c r="L149" s="154"/>
      <c r="M149" s="154"/>
      <c r="N149" s="154"/>
      <c r="O149" s="154"/>
      <c r="P149" s="154"/>
      <c r="Q149" s="154"/>
      <c r="R149" s="154"/>
      <c r="S149" s="154"/>
    </row>
    <row r="150" customFormat="false" ht="21" hidden="false" customHeight="false" outlineLevel="0" collapsed="false">
      <c r="B150" s="182"/>
      <c r="C150" s="154"/>
      <c r="D150" s="154"/>
      <c r="E150" s="154"/>
      <c r="F150" s="154"/>
      <c r="G150" s="154"/>
      <c r="H150" s="154"/>
      <c r="I150" s="154"/>
      <c r="J150" s="154"/>
      <c r="K150" s="154"/>
      <c r="L150" s="154"/>
      <c r="M150" s="154"/>
      <c r="N150" s="154"/>
      <c r="O150" s="154"/>
      <c r="P150" s="154"/>
      <c r="Q150" s="154"/>
      <c r="R150" s="154"/>
      <c r="S150" s="154"/>
    </row>
    <row r="151" customFormat="false" ht="21" hidden="false" customHeight="false" outlineLevel="0" collapsed="false">
      <c r="B151" s="182"/>
      <c r="C151" s="154"/>
      <c r="D151" s="154"/>
      <c r="E151" s="154"/>
      <c r="F151" s="154"/>
      <c r="G151" s="154"/>
      <c r="H151" s="154"/>
      <c r="I151" s="154"/>
      <c r="J151" s="154"/>
      <c r="K151" s="154"/>
      <c r="L151" s="154"/>
      <c r="M151" s="154"/>
      <c r="N151" s="154"/>
      <c r="O151" s="154"/>
      <c r="P151" s="154"/>
      <c r="Q151" s="154"/>
      <c r="R151" s="154"/>
      <c r="S151" s="154"/>
    </row>
    <row r="152" customFormat="false" ht="21" hidden="false" customHeight="false" outlineLevel="0" collapsed="false">
      <c r="B152" s="182"/>
      <c r="C152" s="154"/>
      <c r="D152" s="154"/>
      <c r="E152" s="154"/>
      <c r="F152" s="154"/>
      <c r="G152" s="154"/>
      <c r="H152" s="154"/>
      <c r="I152" s="154"/>
      <c r="J152" s="154"/>
      <c r="K152" s="154"/>
      <c r="L152" s="154"/>
      <c r="M152" s="154"/>
      <c r="N152" s="154"/>
      <c r="O152" s="154"/>
      <c r="P152" s="154"/>
      <c r="Q152" s="154"/>
      <c r="R152" s="154"/>
      <c r="S152" s="154"/>
    </row>
    <row r="153" customFormat="false" ht="21" hidden="false" customHeight="false" outlineLevel="0" collapsed="false">
      <c r="B153" s="182"/>
      <c r="C153" s="154"/>
      <c r="D153" s="154"/>
      <c r="E153" s="154"/>
      <c r="F153" s="154"/>
      <c r="G153" s="154"/>
      <c r="H153" s="154"/>
      <c r="I153" s="154"/>
      <c r="J153" s="154"/>
      <c r="K153" s="154"/>
      <c r="L153" s="154"/>
      <c r="M153" s="154"/>
      <c r="N153" s="154"/>
      <c r="O153" s="154"/>
      <c r="P153" s="154"/>
      <c r="Q153" s="154"/>
      <c r="R153" s="154"/>
      <c r="S153" s="154"/>
    </row>
    <row r="154" customFormat="false" ht="21" hidden="false" customHeight="false" outlineLevel="0" collapsed="false">
      <c r="B154" s="182"/>
      <c r="C154" s="154"/>
      <c r="D154" s="154"/>
      <c r="E154" s="154"/>
      <c r="F154" s="154"/>
      <c r="G154" s="154"/>
      <c r="H154" s="154"/>
      <c r="I154" s="154"/>
      <c r="J154" s="154"/>
      <c r="K154" s="154"/>
      <c r="L154" s="154"/>
      <c r="M154" s="154"/>
      <c r="N154" s="154"/>
      <c r="O154" s="154"/>
      <c r="P154" s="154"/>
      <c r="Q154" s="154"/>
      <c r="R154" s="154"/>
      <c r="S154" s="154"/>
    </row>
    <row r="155" customFormat="false" ht="21" hidden="false" customHeight="false" outlineLevel="0" collapsed="false">
      <c r="B155" s="182"/>
      <c r="C155" s="154"/>
      <c r="D155" s="154"/>
      <c r="E155" s="154"/>
      <c r="F155" s="154"/>
      <c r="G155" s="154"/>
      <c r="H155" s="154"/>
      <c r="I155" s="154"/>
      <c r="J155" s="154"/>
      <c r="K155" s="154"/>
      <c r="L155" s="154"/>
      <c r="M155" s="154"/>
      <c r="N155" s="154"/>
      <c r="O155" s="154"/>
      <c r="P155" s="154"/>
      <c r="Q155" s="154"/>
      <c r="R155" s="154"/>
      <c r="S155" s="154"/>
    </row>
    <row r="156" customFormat="false" ht="21" hidden="false" customHeight="false" outlineLevel="0" collapsed="false">
      <c r="B156" s="182"/>
      <c r="C156" s="154"/>
      <c r="D156" s="154"/>
      <c r="E156" s="154"/>
      <c r="F156" s="154"/>
      <c r="G156" s="154"/>
      <c r="H156" s="154"/>
      <c r="I156" s="154"/>
      <c r="J156" s="154"/>
      <c r="K156" s="154"/>
      <c r="L156" s="154"/>
      <c r="M156" s="154"/>
      <c r="N156" s="154"/>
      <c r="O156" s="154"/>
      <c r="P156" s="154"/>
      <c r="Q156" s="154"/>
      <c r="R156" s="154"/>
      <c r="S156" s="154"/>
    </row>
    <row r="157" customFormat="false" ht="21" hidden="false" customHeight="false" outlineLevel="0" collapsed="false">
      <c r="B157" s="182"/>
      <c r="C157" s="154"/>
      <c r="D157" s="154"/>
      <c r="E157" s="154"/>
      <c r="F157" s="154"/>
      <c r="G157" s="154"/>
      <c r="H157" s="154"/>
      <c r="I157" s="154"/>
      <c r="J157" s="154"/>
      <c r="K157" s="154"/>
      <c r="L157" s="154"/>
      <c r="M157" s="154"/>
      <c r="N157" s="154"/>
      <c r="O157" s="154"/>
      <c r="P157" s="154"/>
      <c r="Q157" s="154"/>
      <c r="R157" s="154"/>
      <c r="S157" s="154"/>
    </row>
    <row r="158" customFormat="false" ht="97.5" hidden="false" customHeight="true" outlineLevel="0" collapsed="false">
      <c r="B158" s="182"/>
      <c r="C158" s="154"/>
      <c r="D158" s="154"/>
      <c r="E158" s="154"/>
      <c r="F158" s="154"/>
      <c r="G158" s="154"/>
      <c r="H158" s="154"/>
      <c r="I158" s="154"/>
      <c r="J158" s="154"/>
      <c r="K158" s="154"/>
      <c r="L158" s="154"/>
      <c r="M158" s="154"/>
      <c r="N158" s="154"/>
      <c r="O158" s="154"/>
      <c r="P158" s="154"/>
      <c r="Q158" s="154"/>
      <c r="R158" s="154"/>
      <c r="S158" s="154"/>
    </row>
    <row r="159" customFormat="false" ht="97.5" hidden="false" customHeight="true" outlineLevel="0" collapsed="false">
      <c r="B159" s="182"/>
      <c r="C159" s="154"/>
      <c r="D159" s="154"/>
      <c r="E159" s="154"/>
      <c r="F159" s="154"/>
      <c r="G159" s="154"/>
      <c r="H159" s="154"/>
      <c r="I159" s="154"/>
      <c r="J159" s="154"/>
      <c r="K159" s="154"/>
      <c r="L159" s="154"/>
      <c r="M159" s="154"/>
      <c r="N159" s="154"/>
      <c r="O159" s="154"/>
      <c r="P159" s="154"/>
      <c r="Q159" s="154"/>
      <c r="R159" s="154"/>
      <c r="S159" s="154"/>
    </row>
    <row r="160" customFormat="false" ht="97.5" hidden="false" customHeight="true" outlineLevel="0" collapsed="false">
      <c r="B160" s="182"/>
      <c r="C160" s="154"/>
      <c r="D160" s="154"/>
      <c r="E160" s="154"/>
      <c r="F160" s="154"/>
      <c r="G160" s="154"/>
      <c r="H160" s="154"/>
      <c r="I160" s="154"/>
      <c r="J160" s="154"/>
      <c r="K160" s="154"/>
      <c r="L160" s="154"/>
      <c r="M160" s="154"/>
      <c r="N160" s="154"/>
      <c r="O160" s="154"/>
      <c r="P160" s="154"/>
      <c r="Q160" s="154"/>
      <c r="R160" s="154"/>
      <c r="S160" s="154"/>
    </row>
    <row r="161" customFormat="false" ht="97.5" hidden="false" customHeight="true" outlineLevel="0" collapsed="false">
      <c r="B161" s="182"/>
      <c r="C161" s="154"/>
      <c r="D161" s="154"/>
      <c r="E161" s="154"/>
      <c r="F161" s="154"/>
      <c r="G161" s="154"/>
      <c r="H161" s="154"/>
      <c r="I161" s="154"/>
      <c r="J161" s="154"/>
      <c r="K161" s="154"/>
      <c r="L161" s="154"/>
      <c r="M161" s="154"/>
      <c r="N161" s="154"/>
      <c r="O161" s="154"/>
      <c r="P161" s="154"/>
      <c r="Q161" s="154"/>
      <c r="R161" s="154"/>
      <c r="S161" s="154"/>
    </row>
    <row r="162" customFormat="false" ht="97.5" hidden="false" customHeight="true" outlineLevel="0" collapsed="false">
      <c r="B162" s="182"/>
      <c r="C162" s="154"/>
      <c r="D162" s="154"/>
      <c r="E162" s="154"/>
      <c r="F162" s="154"/>
      <c r="G162" s="154"/>
      <c r="H162" s="154"/>
      <c r="I162" s="154"/>
      <c r="J162" s="154"/>
      <c r="K162" s="154"/>
      <c r="L162" s="154"/>
      <c r="M162" s="154"/>
      <c r="N162" s="154"/>
      <c r="O162" s="154"/>
      <c r="P162" s="154"/>
      <c r="Q162" s="154"/>
      <c r="R162" s="154"/>
      <c r="S162" s="154"/>
    </row>
    <row r="163" customFormat="false" ht="97.5" hidden="false" customHeight="true" outlineLevel="0" collapsed="false">
      <c r="B163" s="182"/>
      <c r="C163" s="154"/>
      <c r="D163" s="154"/>
      <c r="E163" s="154"/>
      <c r="F163" s="154"/>
      <c r="G163" s="154"/>
      <c r="H163" s="154"/>
      <c r="I163" s="154"/>
      <c r="J163" s="154"/>
      <c r="K163" s="154"/>
      <c r="L163" s="154"/>
      <c r="M163" s="154"/>
      <c r="N163" s="154"/>
      <c r="O163" s="154"/>
      <c r="P163" s="154"/>
      <c r="Q163" s="154"/>
      <c r="R163" s="154"/>
      <c r="S163" s="154"/>
    </row>
    <row r="164" customFormat="false" ht="97.5" hidden="false" customHeight="true" outlineLevel="0" collapsed="false">
      <c r="B164" s="182"/>
      <c r="C164" s="154"/>
      <c r="D164" s="154"/>
      <c r="E164" s="154"/>
      <c r="F164" s="154"/>
      <c r="G164" s="154"/>
      <c r="H164" s="154"/>
      <c r="I164" s="154"/>
      <c r="J164" s="154"/>
      <c r="K164" s="154"/>
      <c r="L164" s="154"/>
      <c r="M164" s="154"/>
      <c r="N164" s="154"/>
      <c r="O164" s="154"/>
      <c r="P164" s="154"/>
      <c r="Q164" s="154"/>
      <c r="R164" s="154"/>
      <c r="S164" s="154"/>
    </row>
    <row r="165" customFormat="false" ht="97.5" hidden="false" customHeight="true" outlineLevel="0" collapsed="false">
      <c r="B165" s="182"/>
      <c r="C165" s="154"/>
      <c r="D165" s="154"/>
      <c r="E165" s="154"/>
      <c r="F165" s="154"/>
      <c r="G165" s="154"/>
      <c r="H165" s="154"/>
      <c r="I165" s="154"/>
      <c r="J165" s="154"/>
      <c r="K165" s="154"/>
      <c r="L165" s="154"/>
      <c r="M165" s="154"/>
      <c r="N165" s="154"/>
      <c r="O165" s="154"/>
      <c r="P165" s="154"/>
      <c r="Q165" s="154"/>
      <c r="R165" s="154"/>
      <c r="S165" s="154"/>
    </row>
    <row r="166" customFormat="false" ht="97.5" hidden="false" customHeight="true" outlineLevel="0" collapsed="false">
      <c r="B166" s="182"/>
      <c r="C166" s="154"/>
      <c r="D166" s="154"/>
      <c r="E166" s="154"/>
      <c r="F166" s="154"/>
      <c r="G166" s="154"/>
      <c r="H166" s="154"/>
      <c r="I166" s="154"/>
      <c r="J166" s="154"/>
      <c r="K166" s="154"/>
      <c r="L166" s="154"/>
      <c r="M166" s="154"/>
      <c r="N166" s="154"/>
      <c r="O166" s="154"/>
      <c r="P166" s="154"/>
      <c r="Q166" s="154"/>
      <c r="R166" s="154"/>
      <c r="S166" s="154"/>
    </row>
    <row r="167" customFormat="false" ht="97.5" hidden="false" customHeight="true" outlineLevel="0" collapsed="false">
      <c r="B167" s="182"/>
      <c r="C167" s="154"/>
      <c r="D167" s="154"/>
      <c r="E167" s="154"/>
      <c r="F167" s="154"/>
      <c r="G167" s="154"/>
      <c r="H167" s="154"/>
      <c r="I167" s="154"/>
      <c r="J167" s="154"/>
      <c r="K167" s="154"/>
      <c r="L167" s="154"/>
      <c r="M167" s="154"/>
      <c r="N167" s="154"/>
      <c r="O167" s="154"/>
      <c r="P167" s="154"/>
      <c r="Q167" s="154"/>
      <c r="R167" s="154"/>
      <c r="S167" s="154"/>
    </row>
    <row r="168" customFormat="false" ht="97.5" hidden="false" customHeight="true" outlineLevel="0" collapsed="false">
      <c r="B168" s="182"/>
      <c r="C168" s="154"/>
      <c r="D168" s="154"/>
      <c r="E168" s="154"/>
      <c r="F168" s="154"/>
      <c r="G168" s="154"/>
      <c r="H168" s="154"/>
      <c r="I168" s="154"/>
      <c r="J168" s="154"/>
      <c r="K168" s="154"/>
      <c r="L168" s="154"/>
      <c r="M168" s="154"/>
      <c r="N168" s="154"/>
      <c r="O168" s="154"/>
      <c r="P168" s="154"/>
      <c r="Q168" s="154"/>
      <c r="R168" s="154"/>
      <c r="S168" s="154"/>
    </row>
    <row r="169" customFormat="false" ht="97.5" hidden="false" customHeight="true" outlineLevel="0" collapsed="false">
      <c r="B169" s="182"/>
      <c r="C169" s="154"/>
      <c r="D169" s="154"/>
      <c r="E169" s="154"/>
      <c r="F169" s="154"/>
      <c r="G169" s="154"/>
      <c r="H169" s="154"/>
      <c r="I169" s="154"/>
      <c r="J169" s="154"/>
      <c r="K169" s="154"/>
      <c r="L169" s="154"/>
      <c r="M169" s="154"/>
      <c r="N169" s="154"/>
      <c r="O169" s="154"/>
      <c r="P169" s="154"/>
      <c r="Q169" s="154"/>
      <c r="R169" s="154"/>
      <c r="S169" s="154"/>
    </row>
    <row r="170" customFormat="false" ht="97.5" hidden="false" customHeight="true" outlineLevel="0" collapsed="false">
      <c r="B170" s="182"/>
      <c r="C170" s="154"/>
      <c r="D170" s="154"/>
      <c r="E170" s="154"/>
      <c r="F170" s="154"/>
      <c r="G170" s="154"/>
      <c r="H170" s="154"/>
      <c r="I170" s="154"/>
      <c r="J170" s="154"/>
      <c r="K170" s="154"/>
      <c r="L170" s="154"/>
      <c r="M170" s="154"/>
      <c r="N170" s="154"/>
      <c r="O170" s="154"/>
      <c r="P170" s="154"/>
      <c r="Q170" s="154"/>
      <c r="R170" s="154"/>
      <c r="S170" s="154"/>
    </row>
    <row r="171" customFormat="false" ht="97.5" hidden="false" customHeight="true" outlineLevel="0" collapsed="false">
      <c r="B171" s="182"/>
      <c r="C171" s="154"/>
      <c r="D171" s="154"/>
      <c r="E171" s="154"/>
      <c r="F171" s="154"/>
      <c r="G171" s="154"/>
      <c r="H171" s="154"/>
      <c r="I171" s="154"/>
      <c r="J171" s="154"/>
      <c r="K171" s="154"/>
      <c r="L171" s="154"/>
      <c r="M171" s="154"/>
      <c r="N171" s="154"/>
      <c r="O171" s="154"/>
      <c r="P171" s="154"/>
      <c r="Q171" s="154"/>
      <c r="R171" s="154"/>
      <c r="S171" s="154"/>
    </row>
    <row r="172" customFormat="false" ht="97.5" hidden="false" customHeight="true" outlineLevel="0" collapsed="false">
      <c r="B172" s="182"/>
      <c r="C172" s="154"/>
      <c r="D172" s="154"/>
      <c r="E172" s="154"/>
      <c r="F172" s="154"/>
      <c r="G172" s="154"/>
      <c r="H172" s="154"/>
      <c r="I172" s="154"/>
      <c r="J172" s="154"/>
      <c r="K172" s="154"/>
      <c r="L172" s="154"/>
      <c r="M172" s="154"/>
      <c r="N172" s="154"/>
      <c r="O172" s="154"/>
      <c r="P172" s="154"/>
      <c r="Q172" s="154"/>
      <c r="R172" s="154"/>
      <c r="S172" s="154"/>
    </row>
    <row r="173" customFormat="false" ht="97.5" hidden="false" customHeight="true" outlineLevel="0" collapsed="false">
      <c r="B173" s="182"/>
      <c r="C173" s="154"/>
      <c r="D173" s="154"/>
      <c r="E173" s="154"/>
      <c r="F173" s="154"/>
      <c r="G173" s="154"/>
      <c r="H173" s="154"/>
      <c r="I173" s="154"/>
      <c r="J173" s="154"/>
      <c r="K173" s="154"/>
      <c r="L173" s="154"/>
      <c r="M173" s="154"/>
      <c r="N173" s="154"/>
      <c r="O173" s="154"/>
      <c r="P173" s="154"/>
      <c r="Q173" s="154"/>
      <c r="R173" s="154"/>
      <c r="S173" s="154"/>
    </row>
    <row r="174" customFormat="false" ht="97.5" hidden="false" customHeight="true" outlineLevel="0" collapsed="false">
      <c r="B174" s="182"/>
      <c r="C174" s="154"/>
      <c r="D174" s="154"/>
      <c r="E174" s="154"/>
      <c r="F174" s="154"/>
      <c r="G174" s="154"/>
      <c r="H174" s="154"/>
      <c r="I174" s="154"/>
      <c r="J174" s="154"/>
      <c r="K174" s="154"/>
      <c r="L174" s="154"/>
      <c r="M174" s="154"/>
      <c r="N174" s="154"/>
      <c r="O174" s="154"/>
      <c r="P174" s="154"/>
      <c r="Q174" s="154"/>
      <c r="R174" s="154"/>
      <c r="S174" s="154"/>
    </row>
    <row r="175" customFormat="false" ht="97.5" hidden="false" customHeight="true" outlineLevel="0" collapsed="false">
      <c r="B175" s="182"/>
      <c r="C175" s="154"/>
      <c r="D175" s="154"/>
      <c r="E175" s="154"/>
      <c r="F175" s="154"/>
      <c r="G175" s="154"/>
      <c r="H175" s="154"/>
      <c r="I175" s="154"/>
      <c r="J175" s="154"/>
      <c r="K175" s="154"/>
      <c r="L175" s="154"/>
      <c r="M175" s="154"/>
      <c r="N175" s="154"/>
      <c r="O175" s="154"/>
      <c r="P175" s="154"/>
      <c r="Q175" s="154"/>
      <c r="R175" s="154"/>
      <c r="S175" s="154"/>
    </row>
    <row r="176" customFormat="false" ht="97.5" hidden="false" customHeight="true" outlineLevel="0" collapsed="false">
      <c r="B176" s="182"/>
      <c r="C176" s="154"/>
      <c r="D176" s="154"/>
      <c r="E176" s="154"/>
      <c r="F176" s="154"/>
      <c r="G176" s="154"/>
      <c r="H176" s="154"/>
      <c r="I176" s="154"/>
      <c r="J176" s="154"/>
      <c r="K176" s="154"/>
      <c r="L176" s="154"/>
      <c r="M176" s="154"/>
      <c r="N176" s="154"/>
      <c r="O176" s="154"/>
      <c r="P176" s="154"/>
      <c r="Q176" s="154"/>
      <c r="R176" s="154"/>
      <c r="S176" s="154"/>
    </row>
    <row r="177" customFormat="false" ht="21" hidden="false" customHeight="false" outlineLevel="0" collapsed="false">
      <c r="B177" s="182"/>
      <c r="C177" s="154"/>
      <c r="D177" s="154"/>
      <c r="E177" s="154"/>
      <c r="F177" s="154"/>
      <c r="G177" s="154"/>
      <c r="H177" s="154"/>
      <c r="I177" s="154"/>
      <c r="J177" s="154"/>
      <c r="K177" s="154"/>
      <c r="L177" s="154"/>
      <c r="M177" s="154"/>
      <c r="N177" s="154"/>
      <c r="O177" s="154"/>
      <c r="P177" s="154"/>
      <c r="Q177" s="154"/>
      <c r="R177" s="154"/>
      <c r="S177" s="154"/>
    </row>
    <row r="178" customFormat="false" ht="21" hidden="false" customHeight="false" outlineLevel="0" collapsed="false">
      <c r="B178" s="182"/>
      <c r="C178" s="154"/>
      <c r="D178" s="154"/>
      <c r="E178" s="154"/>
      <c r="F178" s="154"/>
      <c r="G178" s="154"/>
      <c r="H178" s="154"/>
      <c r="I178" s="154"/>
      <c r="J178" s="154"/>
      <c r="K178" s="154"/>
      <c r="L178" s="154"/>
      <c r="M178" s="154"/>
      <c r="N178" s="154"/>
      <c r="O178" s="154"/>
      <c r="P178" s="154"/>
      <c r="Q178" s="154"/>
      <c r="R178" s="154"/>
      <c r="S178" s="154"/>
    </row>
    <row r="179" customFormat="false" ht="21" hidden="false" customHeight="false" outlineLevel="0" collapsed="false">
      <c r="B179" s="182"/>
      <c r="C179" s="154"/>
      <c r="D179" s="154"/>
      <c r="E179" s="154"/>
      <c r="F179" s="154"/>
      <c r="G179" s="154"/>
      <c r="H179" s="154"/>
      <c r="I179" s="154"/>
      <c r="J179" s="154"/>
      <c r="K179" s="154"/>
      <c r="L179" s="154"/>
      <c r="M179" s="154"/>
      <c r="N179" s="154"/>
      <c r="O179" s="154"/>
      <c r="P179" s="154"/>
      <c r="Q179" s="154"/>
      <c r="R179" s="154"/>
      <c r="S179" s="154"/>
    </row>
    <row r="180" customFormat="false" ht="21" hidden="false" customHeight="false" outlineLevel="0" collapsed="false">
      <c r="B180" s="182"/>
      <c r="C180" s="154"/>
      <c r="D180" s="154"/>
      <c r="E180" s="154"/>
      <c r="F180" s="154"/>
      <c r="G180" s="154"/>
      <c r="H180" s="154"/>
      <c r="I180" s="154"/>
      <c r="J180" s="154"/>
      <c r="K180" s="154"/>
      <c r="L180" s="154"/>
      <c r="M180" s="154"/>
      <c r="N180" s="154"/>
      <c r="O180" s="154"/>
      <c r="P180" s="154"/>
      <c r="Q180" s="154"/>
      <c r="R180" s="154"/>
      <c r="S180" s="154"/>
    </row>
    <row r="181" customFormat="false" ht="21" hidden="false" customHeight="false" outlineLevel="0" collapsed="false">
      <c r="B181" s="182"/>
      <c r="C181" s="154"/>
      <c r="D181" s="154"/>
      <c r="E181" s="154"/>
      <c r="F181" s="154"/>
      <c r="G181" s="154"/>
      <c r="H181" s="154"/>
      <c r="I181" s="154"/>
      <c r="J181" s="154"/>
      <c r="K181" s="154"/>
      <c r="L181" s="154"/>
      <c r="M181" s="154"/>
      <c r="N181" s="154"/>
      <c r="O181" s="154"/>
      <c r="P181" s="154"/>
      <c r="Q181" s="154"/>
      <c r="R181" s="154"/>
      <c r="S181" s="154"/>
    </row>
    <row r="182" customFormat="false" ht="21" hidden="false" customHeight="false" outlineLevel="0" collapsed="false">
      <c r="B182" s="182"/>
      <c r="C182" s="154"/>
      <c r="D182" s="154"/>
      <c r="E182" s="154"/>
      <c r="F182" s="154"/>
      <c r="G182" s="154"/>
      <c r="H182" s="154"/>
      <c r="I182" s="154"/>
      <c r="J182" s="154"/>
      <c r="K182" s="154"/>
      <c r="L182" s="154"/>
      <c r="M182" s="154"/>
      <c r="N182" s="154"/>
      <c r="O182" s="154"/>
      <c r="P182" s="154"/>
      <c r="Q182" s="154"/>
      <c r="R182" s="154"/>
      <c r="S182" s="154"/>
    </row>
    <row r="183" customFormat="false" ht="21" hidden="false" customHeight="false" outlineLevel="0" collapsed="false">
      <c r="B183" s="182"/>
      <c r="C183" s="154"/>
      <c r="D183" s="154"/>
      <c r="E183" s="154"/>
      <c r="F183" s="154"/>
      <c r="G183" s="154"/>
      <c r="H183" s="154"/>
      <c r="I183" s="154"/>
      <c r="J183" s="154"/>
      <c r="K183" s="154"/>
      <c r="L183" s="154"/>
      <c r="M183" s="154"/>
      <c r="N183" s="154"/>
      <c r="O183" s="154"/>
      <c r="P183" s="154"/>
      <c r="Q183" s="154"/>
      <c r="R183" s="154"/>
      <c r="S183" s="154"/>
    </row>
    <row r="184" customFormat="false" ht="21" hidden="false" customHeight="false" outlineLevel="0" collapsed="false">
      <c r="B184" s="182"/>
      <c r="C184" s="154"/>
      <c r="D184" s="154"/>
      <c r="E184" s="154"/>
      <c r="F184" s="154"/>
      <c r="G184" s="154"/>
      <c r="H184" s="154"/>
      <c r="I184" s="154"/>
      <c r="J184" s="154"/>
      <c r="K184" s="154"/>
      <c r="L184" s="154"/>
      <c r="M184" s="154"/>
      <c r="N184" s="154"/>
      <c r="O184" s="154"/>
      <c r="P184" s="154"/>
      <c r="Q184" s="154"/>
      <c r="R184" s="154"/>
      <c r="S184" s="154"/>
    </row>
    <row r="185" customFormat="false" ht="21" hidden="false" customHeight="false" outlineLevel="0" collapsed="false">
      <c r="B185" s="182"/>
      <c r="C185" s="154"/>
      <c r="D185" s="154"/>
      <c r="E185" s="154"/>
      <c r="F185" s="154"/>
      <c r="G185" s="154"/>
      <c r="H185" s="154"/>
      <c r="I185" s="154"/>
      <c r="J185" s="154"/>
      <c r="K185" s="154"/>
      <c r="L185" s="154"/>
      <c r="M185" s="154"/>
      <c r="N185" s="154"/>
      <c r="O185" s="154"/>
      <c r="P185" s="154"/>
      <c r="Q185" s="154"/>
      <c r="R185" s="154"/>
      <c r="S185" s="154"/>
    </row>
    <row r="186" customFormat="false" ht="21" hidden="false" customHeight="false" outlineLevel="0" collapsed="false">
      <c r="B186" s="182"/>
      <c r="C186" s="154"/>
      <c r="D186" s="154"/>
      <c r="E186" s="154"/>
      <c r="F186" s="154"/>
      <c r="G186" s="154"/>
      <c r="H186" s="154"/>
      <c r="I186" s="154"/>
      <c r="J186" s="154"/>
      <c r="K186" s="154"/>
      <c r="L186" s="154"/>
      <c r="M186" s="154"/>
      <c r="N186" s="154"/>
      <c r="O186" s="154"/>
      <c r="P186" s="154"/>
      <c r="Q186" s="154"/>
      <c r="R186" s="154"/>
      <c r="S186" s="154"/>
    </row>
    <row r="187" customFormat="false" ht="21" hidden="false" customHeight="false" outlineLevel="0" collapsed="false">
      <c r="B187" s="182"/>
      <c r="C187" s="154"/>
      <c r="D187" s="154"/>
      <c r="E187" s="154"/>
      <c r="F187" s="154"/>
      <c r="G187" s="154"/>
      <c r="H187" s="154"/>
      <c r="I187" s="154"/>
      <c r="J187" s="154"/>
      <c r="K187" s="154"/>
      <c r="L187" s="154"/>
      <c r="M187" s="154"/>
      <c r="N187" s="154"/>
      <c r="O187" s="154"/>
      <c r="P187" s="154"/>
      <c r="Q187" s="154"/>
      <c r="R187" s="154"/>
      <c r="S187" s="154"/>
    </row>
    <row r="188" customFormat="false" ht="21" hidden="false" customHeight="false" outlineLevel="0" collapsed="false">
      <c r="B188" s="182"/>
      <c r="C188" s="154"/>
      <c r="D188" s="154"/>
      <c r="E188" s="154"/>
      <c r="F188" s="154"/>
      <c r="G188" s="154"/>
      <c r="H188" s="154"/>
      <c r="I188" s="154"/>
      <c r="J188" s="154"/>
      <c r="K188" s="154"/>
      <c r="L188" s="154"/>
      <c r="M188" s="154"/>
      <c r="N188" s="154"/>
      <c r="O188" s="154"/>
      <c r="P188" s="154"/>
      <c r="Q188" s="154"/>
      <c r="R188" s="154"/>
      <c r="S188" s="154"/>
    </row>
    <row r="189" customFormat="false" ht="21" hidden="false" customHeight="false" outlineLevel="0" collapsed="false">
      <c r="B189" s="182"/>
      <c r="C189" s="154"/>
      <c r="D189" s="154"/>
      <c r="E189" s="154"/>
      <c r="F189" s="154"/>
      <c r="G189" s="154"/>
      <c r="H189" s="154"/>
      <c r="I189" s="154"/>
      <c r="J189" s="154"/>
      <c r="K189" s="154"/>
      <c r="L189" s="154"/>
      <c r="M189" s="154"/>
      <c r="N189" s="154"/>
      <c r="O189" s="154"/>
      <c r="P189" s="154"/>
      <c r="Q189" s="154"/>
      <c r="R189" s="154"/>
      <c r="S189" s="154"/>
    </row>
    <row r="190" customFormat="false" ht="21" hidden="false" customHeight="false" outlineLevel="0" collapsed="false">
      <c r="B190" s="182"/>
      <c r="C190" s="154"/>
      <c r="D190" s="154"/>
      <c r="E190" s="154"/>
      <c r="F190" s="154"/>
      <c r="G190" s="154"/>
      <c r="H190" s="154"/>
      <c r="I190" s="154"/>
      <c r="J190" s="154"/>
      <c r="K190" s="154"/>
      <c r="L190" s="154"/>
      <c r="M190" s="154"/>
      <c r="N190" s="154"/>
      <c r="O190" s="154"/>
      <c r="P190" s="154"/>
      <c r="Q190" s="154"/>
      <c r="R190" s="154"/>
      <c r="S190" s="154"/>
    </row>
    <row r="191" customFormat="false" ht="21" hidden="false" customHeight="false" outlineLevel="0" collapsed="false">
      <c r="B191" s="154"/>
      <c r="C191" s="154"/>
      <c r="D191" s="154"/>
      <c r="E191" s="154"/>
      <c r="F191" s="154"/>
      <c r="G191" s="154"/>
      <c r="H191" s="154"/>
      <c r="I191" s="154"/>
      <c r="J191" s="154"/>
      <c r="K191" s="154"/>
      <c r="L191" s="154"/>
      <c r="M191" s="154"/>
      <c r="N191" s="154"/>
      <c r="O191" s="154"/>
      <c r="P191" s="154"/>
      <c r="Q191" s="154"/>
      <c r="R191" s="154"/>
      <c r="S191" s="154"/>
    </row>
    <row r="192" customFormat="false" ht="21" hidden="false" customHeight="false" outlineLevel="0" collapsed="false">
      <c r="B192" s="154"/>
      <c r="C192" s="154"/>
      <c r="D192" s="154"/>
      <c r="E192" s="154"/>
      <c r="F192" s="154"/>
      <c r="G192" s="154"/>
      <c r="H192" s="154"/>
      <c r="I192" s="154"/>
      <c r="J192" s="154"/>
      <c r="K192" s="154"/>
      <c r="L192" s="154"/>
      <c r="M192" s="154"/>
      <c r="N192" s="154"/>
      <c r="O192" s="154"/>
      <c r="P192" s="154"/>
      <c r="Q192" s="154"/>
      <c r="R192" s="154"/>
      <c r="S192" s="154"/>
    </row>
    <row r="193" customFormat="false" ht="21" hidden="false" customHeight="false" outlineLevel="0" collapsed="false">
      <c r="B193" s="154"/>
      <c r="C193" s="154"/>
      <c r="D193" s="154"/>
      <c r="E193" s="154"/>
      <c r="F193" s="154"/>
      <c r="G193" s="154"/>
      <c r="H193" s="154"/>
      <c r="I193" s="154"/>
      <c r="J193" s="154"/>
      <c r="K193" s="154"/>
      <c r="L193" s="154"/>
      <c r="M193" s="154"/>
      <c r="N193" s="154"/>
      <c r="O193" s="154"/>
      <c r="P193" s="154"/>
      <c r="Q193" s="154"/>
      <c r="R193" s="154"/>
      <c r="S193" s="154"/>
    </row>
    <row r="194" customFormat="false" ht="21" hidden="false" customHeight="false" outlineLevel="0" collapsed="false">
      <c r="B194" s="154"/>
      <c r="C194" s="154"/>
      <c r="D194" s="154"/>
      <c r="E194" s="154"/>
      <c r="F194" s="154"/>
      <c r="G194" s="154"/>
      <c r="H194" s="154"/>
      <c r="I194" s="154"/>
      <c r="J194" s="154"/>
      <c r="K194" s="154"/>
      <c r="L194" s="154"/>
      <c r="M194" s="154"/>
      <c r="N194" s="154"/>
      <c r="O194" s="154"/>
      <c r="P194" s="154"/>
      <c r="Q194" s="154"/>
      <c r="R194" s="154"/>
      <c r="S194" s="154"/>
    </row>
    <row r="195" customFormat="false" ht="21" hidden="false" customHeight="false" outlineLevel="0" collapsed="false">
      <c r="B195" s="154"/>
      <c r="C195" s="154"/>
      <c r="D195" s="154"/>
      <c r="E195" s="154"/>
      <c r="F195" s="154"/>
      <c r="G195" s="154"/>
      <c r="H195" s="154"/>
      <c r="I195" s="154"/>
      <c r="J195" s="154"/>
      <c r="K195" s="154"/>
      <c r="L195" s="154"/>
      <c r="M195" s="154"/>
      <c r="N195" s="154"/>
      <c r="O195" s="154"/>
      <c r="P195" s="154"/>
      <c r="Q195" s="154"/>
      <c r="R195" s="154"/>
      <c r="S195" s="154"/>
    </row>
    <row r="196" customFormat="false" ht="21" hidden="false" customHeight="false" outlineLevel="0" collapsed="false">
      <c r="B196" s="154"/>
      <c r="C196" s="154"/>
      <c r="D196" s="154"/>
      <c r="E196" s="154"/>
      <c r="F196" s="154"/>
      <c r="G196" s="154"/>
      <c r="H196" s="154"/>
      <c r="I196" s="154"/>
      <c r="J196" s="154"/>
      <c r="K196" s="154"/>
      <c r="L196" s="154"/>
      <c r="M196" s="154"/>
      <c r="N196" s="154"/>
      <c r="O196" s="154"/>
      <c r="P196" s="154"/>
      <c r="Q196" s="154"/>
      <c r="R196" s="154"/>
      <c r="S196" s="154"/>
    </row>
    <row r="197" customFormat="false" ht="21" hidden="false" customHeight="false" outlineLevel="0" collapsed="false">
      <c r="B197" s="154"/>
      <c r="C197" s="154"/>
      <c r="D197" s="154"/>
      <c r="E197" s="154"/>
      <c r="F197" s="154"/>
      <c r="G197" s="154"/>
      <c r="H197" s="154"/>
      <c r="I197" s="154"/>
      <c r="J197" s="154"/>
      <c r="K197" s="154"/>
      <c r="L197" s="154"/>
      <c r="M197" s="154"/>
      <c r="N197" s="154"/>
      <c r="O197" s="154"/>
      <c r="P197" s="154"/>
      <c r="Q197" s="154"/>
      <c r="R197" s="154"/>
      <c r="S197" s="154"/>
    </row>
    <row r="198" customFormat="false" ht="21" hidden="false" customHeight="false" outlineLevel="0" collapsed="false">
      <c r="B198" s="154"/>
      <c r="C198" s="154"/>
      <c r="D198" s="154"/>
      <c r="E198" s="154"/>
      <c r="F198" s="154"/>
      <c r="G198" s="154"/>
      <c r="H198" s="154"/>
      <c r="I198" s="154"/>
      <c r="J198" s="154"/>
      <c r="K198" s="154"/>
      <c r="L198" s="154"/>
      <c r="M198" s="154"/>
      <c r="N198" s="154"/>
      <c r="O198" s="154"/>
      <c r="P198" s="154"/>
      <c r="Q198" s="154"/>
      <c r="R198" s="154"/>
      <c r="S198" s="154"/>
    </row>
    <row r="199" customFormat="false" ht="21" hidden="false" customHeight="false" outlineLevel="0" collapsed="false">
      <c r="B199" s="154"/>
      <c r="C199" s="154"/>
      <c r="D199" s="154"/>
      <c r="E199" s="154"/>
      <c r="F199" s="154"/>
      <c r="G199" s="154"/>
      <c r="H199" s="154"/>
      <c r="I199" s="154"/>
      <c r="J199" s="154"/>
      <c r="K199" s="154"/>
      <c r="L199" s="154"/>
      <c r="M199" s="154"/>
      <c r="N199" s="154"/>
      <c r="O199" s="154"/>
      <c r="P199" s="154"/>
      <c r="Q199" s="154"/>
      <c r="R199" s="154"/>
      <c r="S199" s="154"/>
    </row>
    <row r="200" customFormat="false" ht="21" hidden="false" customHeight="false" outlineLevel="0" collapsed="false">
      <c r="B200" s="154"/>
      <c r="C200" s="154"/>
      <c r="D200" s="154"/>
      <c r="E200" s="154"/>
      <c r="F200" s="154"/>
      <c r="G200" s="154"/>
      <c r="H200" s="154"/>
      <c r="I200" s="154"/>
      <c r="J200" s="154"/>
      <c r="K200" s="154"/>
      <c r="L200" s="154"/>
      <c r="M200" s="154"/>
      <c r="N200" s="154"/>
      <c r="O200" s="154"/>
      <c r="P200" s="154"/>
      <c r="Q200" s="154"/>
      <c r="R200" s="154"/>
      <c r="S200" s="154"/>
    </row>
    <row r="201" customFormat="false" ht="21" hidden="false" customHeight="false" outlineLevel="0" collapsed="false">
      <c r="B201" s="154"/>
      <c r="C201" s="154"/>
      <c r="D201" s="154"/>
      <c r="E201" s="154"/>
      <c r="F201" s="154"/>
      <c r="G201" s="154"/>
      <c r="H201" s="154"/>
      <c r="I201" s="154"/>
      <c r="J201" s="154"/>
      <c r="K201" s="154"/>
      <c r="L201" s="154"/>
      <c r="M201" s="154"/>
      <c r="N201" s="154"/>
      <c r="O201" s="154"/>
      <c r="P201" s="154"/>
      <c r="Q201" s="154"/>
      <c r="R201" s="154"/>
      <c r="S201" s="154"/>
    </row>
    <row r="202" customFormat="false" ht="21" hidden="false" customHeight="false" outlineLevel="0" collapsed="false">
      <c r="B202" s="154"/>
      <c r="C202" s="154"/>
      <c r="D202" s="154"/>
      <c r="E202" s="154"/>
      <c r="F202" s="154"/>
      <c r="G202" s="154"/>
      <c r="H202" s="154"/>
      <c r="I202" s="154"/>
      <c r="J202" s="154"/>
      <c r="K202" s="154"/>
      <c r="L202" s="154"/>
      <c r="M202" s="154"/>
      <c r="N202" s="154"/>
      <c r="O202" s="154"/>
      <c r="P202" s="154"/>
      <c r="Q202" s="154"/>
      <c r="R202" s="154"/>
      <c r="S202" s="154"/>
    </row>
    <row r="203" customFormat="false" ht="21" hidden="false" customHeight="false" outlineLevel="0" collapsed="false">
      <c r="B203" s="154"/>
      <c r="C203" s="154"/>
      <c r="D203" s="154"/>
      <c r="E203" s="154"/>
      <c r="F203" s="154"/>
      <c r="G203" s="154"/>
      <c r="H203" s="154"/>
      <c r="I203" s="154"/>
      <c r="J203" s="154"/>
      <c r="K203" s="154"/>
      <c r="L203" s="154"/>
      <c r="M203" s="154"/>
      <c r="N203" s="154"/>
      <c r="O203" s="154"/>
      <c r="P203" s="154"/>
      <c r="Q203" s="154"/>
      <c r="R203" s="154"/>
      <c r="S203" s="154"/>
    </row>
    <row r="204" customFormat="false" ht="21" hidden="false" customHeight="false" outlineLevel="0" collapsed="false">
      <c r="B204" s="154"/>
      <c r="C204" s="154"/>
      <c r="D204" s="154"/>
      <c r="E204" s="154"/>
      <c r="F204" s="154"/>
      <c r="G204" s="154"/>
      <c r="H204" s="154"/>
      <c r="I204" s="154"/>
      <c r="J204" s="154"/>
      <c r="K204" s="154"/>
      <c r="L204" s="154"/>
      <c r="M204" s="154"/>
      <c r="N204" s="154"/>
      <c r="O204" s="154"/>
      <c r="P204" s="154"/>
      <c r="Q204" s="154"/>
      <c r="R204" s="154"/>
      <c r="S204" s="154"/>
    </row>
    <row r="205" customFormat="false" ht="21" hidden="false" customHeight="false" outlineLevel="0" collapsed="false">
      <c r="B205" s="154"/>
      <c r="C205" s="154"/>
      <c r="D205" s="154"/>
      <c r="E205" s="154"/>
      <c r="F205" s="154"/>
      <c r="G205" s="154"/>
      <c r="H205" s="154"/>
      <c r="I205" s="154"/>
      <c r="J205" s="154"/>
      <c r="K205" s="154"/>
      <c r="L205" s="154"/>
      <c r="M205" s="154"/>
      <c r="N205" s="154"/>
      <c r="O205" s="154"/>
      <c r="P205" s="154"/>
      <c r="Q205" s="154"/>
      <c r="R205" s="154"/>
      <c r="S205" s="154"/>
    </row>
    <row r="206" customFormat="false" ht="21" hidden="false" customHeight="false" outlineLevel="0" collapsed="false">
      <c r="B206" s="154"/>
      <c r="C206" s="154"/>
      <c r="D206" s="154"/>
      <c r="E206" s="154"/>
      <c r="F206" s="154"/>
      <c r="G206" s="154"/>
      <c r="H206" s="154"/>
      <c r="I206" s="154"/>
      <c r="J206" s="154"/>
      <c r="K206" s="154"/>
      <c r="L206" s="154"/>
      <c r="M206" s="154"/>
      <c r="N206" s="154"/>
      <c r="O206" s="154"/>
      <c r="P206" s="154"/>
      <c r="Q206" s="154"/>
      <c r="R206" s="154"/>
      <c r="S206" s="154"/>
    </row>
    <row r="207" customFormat="false" ht="21" hidden="false" customHeight="false" outlineLevel="0" collapsed="false">
      <c r="B207" s="154"/>
      <c r="C207" s="154"/>
      <c r="D207" s="154"/>
      <c r="E207" s="154"/>
      <c r="F207" s="154"/>
      <c r="G207" s="154"/>
      <c r="H207" s="154"/>
      <c r="I207" s="154"/>
      <c r="J207" s="154"/>
      <c r="K207" s="154"/>
      <c r="L207" s="154"/>
      <c r="M207" s="154"/>
      <c r="N207" s="154"/>
      <c r="O207" s="154"/>
      <c r="P207" s="154"/>
      <c r="Q207" s="154"/>
      <c r="R207" s="154"/>
      <c r="S207" s="154"/>
    </row>
    <row r="208" customFormat="false" ht="21" hidden="false" customHeight="false" outlineLevel="0" collapsed="false">
      <c r="B208" s="154"/>
      <c r="C208" s="154"/>
      <c r="D208" s="154"/>
      <c r="E208" s="154"/>
      <c r="F208" s="154"/>
      <c r="G208" s="154"/>
      <c r="H208" s="154"/>
      <c r="I208" s="154"/>
      <c r="J208" s="154"/>
      <c r="K208" s="154"/>
      <c r="L208" s="154"/>
      <c r="M208" s="154"/>
      <c r="N208" s="154"/>
      <c r="O208" s="154"/>
      <c r="P208" s="154"/>
      <c r="Q208" s="154"/>
      <c r="R208" s="154"/>
      <c r="S208" s="154"/>
    </row>
    <row r="209" customFormat="false" ht="21" hidden="false" customHeight="false" outlineLevel="0" collapsed="false">
      <c r="B209" s="154"/>
      <c r="C209" s="154"/>
      <c r="D209" s="154"/>
      <c r="E209" s="154"/>
      <c r="F209" s="154"/>
      <c r="G209" s="154"/>
      <c r="H209" s="154"/>
      <c r="I209" s="154"/>
      <c r="J209" s="154"/>
      <c r="K209" s="154"/>
      <c r="L209" s="154"/>
      <c r="M209" s="154"/>
      <c r="N209" s="154"/>
      <c r="O209" s="154"/>
      <c r="P209" s="154"/>
      <c r="Q209" s="154"/>
      <c r="R209" s="154"/>
      <c r="S209" s="154"/>
    </row>
    <row r="210" customFormat="false" ht="21" hidden="false" customHeight="false" outlineLevel="0" collapsed="false">
      <c r="B210" s="154"/>
      <c r="C210" s="154"/>
      <c r="D210" s="154"/>
      <c r="E210" s="154"/>
      <c r="F210" s="154"/>
      <c r="G210" s="154"/>
      <c r="H210" s="154"/>
      <c r="I210" s="154"/>
      <c r="J210" s="154"/>
      <c r="K210" s="154"/>
      <c r="L210" s="154"/>
      <c r="M210" s="154"/>
      <c r="N210" s="154"/>
      <c r="O210" s="154"/>
      <c r="P210" s="154"/>
      <c r="Q210" s="154"/>
      <c r="R210" s="154"/>
      <c r="S210" s="154"/>
    </row>
    <row r="211" customFormat="false" ht="21" hidden="false" customHeight="false" outlineLevel="0" collapsed="false">
      <c r="B211" s="154"/>
      <c r="C211" s="154"/>
      <c r="D211" s="154"/>
      <c r="E211" s="154"/>
      <c r="F211" s="154"/>
      <c r="G211" s="154"/>
      <c r="H211" s="154"/>
      <c r="I211" s="154"/>
      <c r="J211" s="154"/>
      <c r="K211" s="154"/>
      <c r="L211" s="154"/>
      <c r="M211" s="154"/>
      <c r="N211" s="154"/>
      <c r="O211" s="154"/>
      <c r="P211" s="154"/>
      <c r="Q211" s="154"/>
      <c r="R211" s="154"/>
      <c r="S211" s="154"/>
    </row>
    <row r="212" customFormat="false" ht="21" hidden="false" customHeight="false" outlineLevel="0" collapsed="false">
      <c r="B212" s="154"/>
      <c r="C212" s="154"/>
      <c r="D212" s="154"/>
      <c r="E212" s="154"/>
      <c r="F212" s="154"/>
      <c r="G212" s="154"/>
      <c r="H212" s="154"/>
      <c r="I212" s="154"/>
      <c r="J212" s="154"/>
      <c r="K212" s="154"/>
      <c r="L212" s="154"/>
      <c r="M212" s="154"/>
      <c r="N212" s="154"/>
      <c r="O212" s="154"/>
      <c r="P212" s="154"/>
      <c r="Q212" s="154"/>
      <c r="R212" s="154"/>
      <c r="S212" s="154"/>
    </row>
    <row r="213" customFormat="false" ht="21" hidden="false" customHeight="false" outlineLevel="0" collapsed="false">
      <c r="B213" s="154"/>
      <c r="C213" s="154"/>
      <c r="D213" s="154"/>
      <c r="E213" s="154"/>
      <c r="F213" s="154"/>
      <c r="G213" s="154"/>
      <c r="H213" s="154"/>
      <c r="I213" s="154"/>
      <c r="J213" s="154"/>
      <c r="K213" s="154"/>
      <c r="L213" s="154"/>
      <c r="M213" s="154"/>
      <c r="N213" s="154"/>
      <c r="O213" s="154"/>
      <c r="P213" s="154"/>
      <c r="Q213" s="154"/>
      <c r="R213" s="154"/>
      <c r="S213" s="154"/>
    </row>
    <row r="214" customFormat="false" ht="21" hidden="false" customHeight="false" outlineLevel="0" collapsed="false">
      <c r="B214" s="154"/>
      <c r="C214" s="154"/>
      <c r="D214" s="154"/>
      <c r="E214" s="154"/>
      <c r="F214" s="154"/>
      <c r="G214" s="154"/>
      <c r="H214" s="154"/>
      <c r="I214" s="154"/>
      <c r="J214" s="154"/>
      <c r="K214" s="154"/>
      <c r="L214" s="154"/>
      <c r="M214" s="154"/>
      <c r="N214" s="154"/>
      <c r="O214" s="154"/>
      <c r="P214" s="154"/>
      <c r="Q214" s="154"/>
      <c r="R214" s="154"/>
      <c r="S214" s="154"/>
    </row>
    <row r="215" customFormat="false" ht="21" hidden="false" customHeight="false" outlineLevel="0" collapsed="false">
      <c r="B215" s="154"/>
      <c r="C215" s="154"/>
      <c r="D215" s="154"/>
      <c r="E215" s="154"/>
      <c r="F215" s="154"/>
      <c r="G215" s="154"/>
      <c r="H215" s="154"/>
      <c r="I215" s="154"/>
      <c r="J215" s="154"/>
      <c r="K215" s="154"/>
      <c r="L215" s="154"/>
      <c r="M215" s="154"/>
      <c r="N215" s="154"/>
      <c r="O215" s="154"/>
      <c r="P215" s="154"/>
      <c r="Q215" s="154"/>
      <c r="R215" s="154"/>
      <c r="S215" s="154"/>
    </row>
    <row r="216" customFormat="false" ht="21" hidden="false" customHeight="false" outlineLevel="0" collapsed="false">
      <c r="B216" s="154"/>
      <c r="C216" s="154"/>
      <c r="D216" s="154"/>
      <c r="E216" s="154"/>
      <c r="F216" s="154"/>
      <c r="G216" s="154"/>
      <c r="H216" s="154"/>
      <c r="I216" s="154"/>
      <c r="J216" s="154"/>
      <c r="K216" s="154"/>
      <c r="L216" s="154"/>
      <c r="M216" s="154"/>
      <c r="N216" s="154"/>
      <c r="O216" s="154"/>
      <c r="P216" s="154"/>
      <c r="Q216" s="154"/>
      <c r="R216" s="154"/>
      <c r="S216" s="154"/>
    </row>
    <row r="217" customFormat="false" ht="21" hidden="false" customHeight="false" outlineLevel="0" collapsed="false">
      <c r="B217" s="154"/>
      <c r="C217" s="154"/>
      <c r="D217" s="154"/>
      <c r="E217" s="154"/>
      <c r="F217" s="154"/>
      <c r="G217" s="154"/>
      <c r="H217" s="154"/>
      <c r="I217" s="154"/>
      <c r="J217" s="154"/>
      <c r="K217" s="154"/>
      <c r="L217" s="154"/>
      <c r="M217" s="154"/>
      <c r="N217" s="154"/>
      <c r="O217" s="154"/>
      <c r="P217" s="154"/>
      <c r="Q217" s="154"/>
      <c r="R217" s="154"/>
      <c r="S217" s="154"/>
    </row>
    <row r="218" customFormat="false" ht="21" hidden="false" customHeight="false" outlineLevel="0" collapsed="false">
      <c r="B218" s="154"/>
      <c r="C218" s="154"/>
      <c r="D218" s="154"/>
      <c r="E218" s="154"/>
      <c r="F218" s="154"/>
      <c r="G218" s="154"/>
      <c r="H218" s="154"/>
      <c r="I218" s="154"/>
      <c r="J218" s="154"/>
      <c r="K218" s="154"/>
      <c r="L218" s="154"/>
      <c r="M218" s="154"/>
      <c r="N218" s="154"/>
      <c r="O218" s="154"/>
      <c r="P218" s="154"/>
      <c r="Q218" s="154"/>
      <c r="R218" s="154"/>
      <c r="S218" s="154"/>
    </row>
    <row r="219" customFormat="false" ht="21" hidden="false" customHeight="false" outlineLevel="0" collapsed="false">
      <c r="B219" s="154"/>
      <c r="C219" s="154"/>
      <c r="D219" s="154"/>
      <c r="E219" s="154"/>
      <c r="F219" s="154"/>
      <c r="G219" s="154"/>
      <c r="H219" s="154"/>
      <c r="I219" s="154"/>
      <c r="J219" s="154"/>
      <c r="K219" s="154"/>
      <c r="L219" s="154"/>
      <c r="M219" s="154"/>
      <c r="N219" s="154"/>
      <c r="O219" s="154"/>
      <c r="P219" s="154"/>
      <c r="Q219" s="154"/>
      <c r="R219" s="154"/>
      <c r="S219" s="154"/>
    </row>
    <row r="220" customFormat="false" ht="21" hidden="false" customHeight="false" outlineLevel="0" collapsed="false">
      <c r="B220" s="154"/>
      <c r="C220" s="154"/>
      <c r="D220" s="154"/>
      <c r="E220" s="154"/>
      <c r="F220" s="154"/>
      <c r="G220" s="154"/>
      <c r="H220" s="154"/>
      <c r="I220" s="154"/>
      <c r="J220" s="154"/>
      <c r="K220" s="154"/>
      <c r="L220" s="154"/>
      <c r="M220" s="154"/>
      <c r="N220" s="154"/>
      <c r="O220" s="154"/>
      <c r="P220" s="154"/>
      <c r="Q220" s="154"/>
      <c r="R220" s="154"/>
      <c r="S220" s="154"/>
    </row>
    <row r="221" customFormat="false" ht="21" hidden="false" customHeight="false" outlineLevel="0" collapsed="false">
      <c r="B221" s="154"/>
      <c r="C221" s="154"/>
      <c r="D221" s="154"/>
      <c r="E221" s="154"/>
      <c r="F221" s="154"/>
      <c r="G221" s="154"/>
      <c r="H221" s="154"/>
      <c r="I221" s="154"/>
      <c r="J221" s="154"/>
      <c r="K221" s="154"/>
      <c r="L221" s="154"/>
      <c r="M221" s="154"/>
      <c r="N221" s="154"/>
      <c r="O221" s="154"/>
      <c r="P221" s="154"/>
      <c r="Q221" s="154"/>
      <c r="R221" s="154"/>
      <c r="S221" s="154"/>
    </row>
    <row r="222" customFormat="false" ht="21" hidden="false" customHeight="false" outlineLevel="0" collapsed="false">
      <c r="B222" s="154"/>
      <c r="C222" s="154"/>
      <c r="D222" s="154"/>
      <c r="E222" s="154"/>
      <c r="F222" s="154"/>
      <c r="G222" s="154"/>
      <c r="H222" s="154"/>
      <c r="I222" s="154"/>
      <c r="J222" s="154"/>
      <c r="K222" s="154"/>
      <c r="L222" s="154"/>
      <c r="M222" s="154"/>
      <c r="N222" s="154"/>
      <c r="O222" s="154"/>
      <c r="P222" s="154"/>
      <c r="Q222" s="154"/>
      <c r="R222" s="154"/>
      <c r="S222" s="154"/>
    </row>
    <row r="223" customFormat="false" ht="21" hidden="false" customHeight="false" outlineLevel="0" collapsed="false">
      <c r="B223" s="154"/>
      <c r="C223" s="154"/>
      <c r="D223" s="154"/>
      <c r="E223" s="154"/>
      <c r="F223" s="154"/>
      <c r="G223" s="154"/>
      <c r="H223" s="154"/>
      <c r="I223" s="154"/>
      <c r="J223" s="154"/>
      <c r="K223" s="154"/>
      <c r="L223" s="154"/>
      <c r="M223" s="154"/>
      <c r="N223" s="154"/>
      <c r="O223" s="154"/>
      <c r="P223" s="154"/>
      <c r="Q223" s="154"/>
      <c r="R223" s="154"/>
      <c r="S223" s="154"/>
    </row>
    <row r="224" customFormat="false" ht="21" hidden="false" customHeight="false" outlineLevel="0" collapsed="false">
      <c r="B224" s="154"/>
      <c r="C224" s="154"/>
      <c r="D224" s="154"/>
      <c r="E224" s="154"/>
      <c r="F224" s="154"/>
      <c r="G224" s="154"/>
      <c r="H224" s="154"/>
      <c r="I224" s="154"/>
      <c r="J224" s="154"/>
      <c r="K224" s="154"/>
      <c r="L224" s="154"/>
      <c r="M224" s="154"/>
      <c r="N224" s="154"/>
      <c r="O224" s="154"/>
      <c r="P224" s="154"/>
      <c r="Q224" s="154"/>
      <c r="R224" s="154"/>
      <c r="S224" s="154"/>
    </row>
    <row r="225" customFormat="false" ht="21" hidden="false" customHeight="false" outlineLevel="0" collapsed="false">
      <c r="B225" s="154"/>
      <c r="C225" s="154"/>
      <c r="D225" s="154"/>
      <c r="E225" s="154"/>
      <c r="F225" s="154"/>
      <c r="G225" s="154"/>
      <c r="H225" s="154"/>
      <c r="I225" s="154"/>
      <c r="J225" s="154"/>
      <c r="K225" s="154"/>
      <c r="L225" s="154"/>
      <c r="M225" s="154"/>
      <c r="N225" s="154"/>
      <c r="O225" s="154"/>
      <c r="P225" s="154"/>
      <c r="Q225" s="154"/>
      <c r="R225" s="154"/>
      <c r="S225" s="154"/>
    </row>
    <row r="226" customFormat="false" ht="21" hidden="false" customHeight="false" outlineLevel="0" collapsed="false">
      <c r="B226" s="154"/>
      <c r="C226" s="154"/>
      <c r="D226" s="154"/>
      <c r="E226" s="154"/>
      <c r="F226" s="154"/>
      <c r="G226" s="154"/>
      <c r="H226" s="154"/>
      <c r="I226" s="154"/>
      <c r="J226" s="154"/>
      <c r="K226" s="154"/>
      <c r="L226" s="154"/>
      <c r="M226" s="154"/>
      <c r="N226" s="154"/>
      <c r="O226" s="154"/>
      <c r="P226" s="154"/>
      <c r="Q226" s="154"/>
      <c r="R226" s="154"/>
      <c r="S226" s="154"/>
    </row>
    <row r="227" customFormat="false" ht="21" hidden="false" customHeight="false" outlineLevel="0" collapsed="false">
      <c r="B227" s="154"/>
      <c r="C227" s="154"/>
      <c r="D227" s="154"/>
      <c r="E227" s="154"/>
      <c r="F227" s="154"/>
      <c r="G227" s="154"/>
      <c r="H227" s="154"/>
      <c r="I227" s="154"/>
      <c r="J227" s="154"/>
      <c r="K227" s="154"/>
      <c r="L227" s="154"/>
      <c r="M227" s="154"/>
      <c r="N227" s="154"/>
      <c r="O227" s="154"/>
      <c r="P227" s="154"/>
      <c r="Q227" s="154"/>
      <c r="R227" s="154"/>
      <c r="S227" s="154"/>
    </row>
    <row r="228" customFormat="false" ht="21" hidden="false" customHeight="false" outlineLevel="0" collapsed="false">
      <c r="B228" s="154"/>
      <c r="C228" s="154"/>
      <c r="D228" s="154"/>
      <c r="E228" s="154"/>
      <c r="F228" s="154"/>
      <c r="G228" s="154"/>
      <c r="H228" s="154"/>
      <c r="I228" s="154"/>
      <c r="J228" s="154"/>
      <c r="K228" s="154"/>
      <c r="L228" s="154"/>
      <c r="M228" s="154"/>
      <c r="N228" s="154"/>
      <c r="O228" s="154"/>
      <c r="P228" s="154"/>
      <c r="Q228" s="154"/>
      <c r="R228" s="154"/>
      <c r="S228" s="154"/>
    </row>
    <row r="229" customFormat="false" ht="21" hidden="false" customHeight="false" outlineLevel="0" collapsed="false">
      <c r="B229" s="154"/>
      <c r="C229" s="154"/>
      <c r="D229" s="154"/>
      <c r="E229" s="154"/>
      <c r="F229" s="154"/>
      <c r="G229" s="154"/>
      <c r="H229" s="154"/>
      <c r="I229" s="154"/>
      <c r="J229" s="154"/>
      <c r="K229" s="154"/>
      <c r="L229" s="154"/>
      <c r="M229" s="154"/>
      <c r="N229" s="154"/>
      <c r="O229" s="154"/>
      <c r="P229" s="154"/>
      <c r="Q229" s="154"/>
      <c r="R229" s="154"/>
      <c r="S229" s="154"/>
    </row>
    <row r="230" customFormat="false" ht="21" hidden="false" customHeight="false" outlineLevel="0" collapsed="false">
      <c r="B230" s="154"/>
      <c r="C230" s="154"/>
      <c r="D230" s="154"/>
      <c r="E230" s="154"/>
      <c r="F230" s="154"/>
      <c r="G230" s="154"/>
      <c r="H230" s="154"/>
      <c r="I230" s="154"/>
      <c r="J230" s="154"/>
      <c r="K230" s="154"/>
      <c r="L230" s="154"/>
      <c r="M230" s="154"/>
      <c r="N230" s="154"/>
      <c r="O230" s="154"/>
      <c r="P230" s="154"/>
      <c r="Q230" s="154"/>
      <c r="R230" s="154"/>
      <c r="S230" s="154"/>
    </row>
    <row r="231" customFormat="false" ht="21" hidden="false" customHeight="false" outlineLevel="0" collapsed="false">
      <c r="B231" s="154"/>
      <c r="C231" s="154"/>
      <c r="D231" s="154"/>
      <c r="E231" s="154"/>
      <c r="F231" s="154"/>
      <c r="G231" s="154"/>
      <c r="H231" s="154"/>
      <c r="I231" s="154"/>
      <c r="J231" s="154"/>
      <c r="K231" s="154"/>
      <c r="L231" s="154"/>
      <c r="M231" s="154"/>
      <c r="N231" s="154"/>
      <c r="O231" s="154"/>
      <c r="P231" s="154"/>
      <c r="Q231" s="154"/>
      <c r="R231" s="154"/>
      <c r="S231" s="154"/>
    </row>
    <row r="232" customFormat="false" ht="21" hidden="false" customHeight="false" outlineLevel="0" collapsed="false">
      <c r="B232" s="154"/>
      <c r="C232" s="154"/>
      <c r="D232" s="154"/>
      <c r="E232" s="154"/>
      <c r="F232" s="154"/>
      <c r="G232" s="154"/>
      <c r="H232" s="154"/>
      <c r="I232" s="154"/>
      <c r="J232" s="154"/>
      <c r="K232" s="154"/>
      <c r="L232" s="154"/>
      <c r="M232" s="154"/>
      <c r="N232" s="154"/>
      <c r="O232" s="154"/>
      <c r="P232" s="154"/>
      <c r="Q232" s="154"/>
      <c r="R232" s="154"/>
      <c r="S232" s="154"/>
    </row>
    <row r="233" customFormat="false" ht="21" hidden="false" customHeight="false" outlineLevel="0" collapsed="false">
      <c r="B233" s="154"/>
      <c r="C233" s="154"/>
      <c r="D233" s="154"/>
      <c r="E233" s="154"/>
      <c r="F233" s="154"/>
      <c r="G233" s="154"/>
      <c r="H233" s="154"/>
      <c r="I233" s="154"/>
      <c r="J233" s="154"/>
      <c r="K233" s="154"/>
      <c r="L233" s="154"/>
      <c r="M233" s="154"/>
      <c r="N233" s="154"/>
      <c r="O233" s="154"/>
      <c r="P233" s="154"/>
      <c r="Q233" s="154"/>
      <c r="R233" s="154"/>
      <c r="S233" s="154"/>
    </row>
    <row r="234" customFormat="false" ht="21" hidden="false" customHeight="false" outlineLevel="0" collapsed="false">
      <c r="B234" s="154"/>
      <c r="C234" s="154"/>
      <c r="D234" s="154"/>
      <c r="E234" s="154"/>
      <c r="F234" s="154"/>
      <c r="G234" s="154"/>
      <c r="H234" s="154"/>
      <c r="I234" s="154"/>
      <c r="J234" s="154"/>
      <c r="K234" s="154"/>
      <c r="L234" s="154"/>
      <c r="M234" s="154"/>
      <c r="N234" s="154"/>
      <c r="O234" s="154"/>
      <c r="P234" s="154"/>
      <c r="Q234" s="154"/>
      <c r="R234" s="154"/>
      <c r="S234" s="154"/>
    </row>
    <row r="235" customFormat="false" ht="21" hidden="false" customHeight="false" outlineLevel="0" collapsed="false">
      <c r="B235" s="154"/>
      <c r="C235" s="154"/>
      <c r="D235" s="154"/>
      <c r="E235" s="154"/>
      <c r="F235" s="154"/>
      <c r="G235" s="154"/>
      <c r="H235" s="154"/>
      <c r="I235" s="154"/>
      <c r="J235" s="154"/>
      <c r="K235" s="154"/>
      <c r="L235" s="154"/>
      <c r="M235" s="154"/>
      <c r="N235" s="154"/>
      <c r="O235" s="154"/>
      <c r="P235" s="154"/>
      <c r="Q235" s="154"/>
      <c r="R235" s="154"/>
      <c r="S235" s="154"/>
    </row>
    <row r="236" customFormat="false" ht="21" hidden="false" customHeight="false" outlineLevel="0" collapsed="false">
      <c r="B236" s="154"/>
      <c r="C236" s="154"/>
      <c r="D236" s="154"/>
      <c r="E236" s="154"/>
      <c r="F236" s="154"/>
      <c r="G236" s="154"/>
      <c r="H236" s="154"/>
      <c r="I236" s="154"/>
      <c r="J236" s="154"/>
      <c r="K236" s="154"/>
      <c r="L236" s="154"/>
      <c r="M236" s="154"/>
      <c r="N236" s="154"/>
      <c r="O236" s="154"/>
      <c r="P236" s="154"/>
      <c r="Q236" s="154"/>
      <c r="R236" s="154"/>
      <c r="S236" s="154"/>
    </row>
    <row r="237" customFormat="false" ht="21" hidden="false" customHeight="false" outlineLevel="0" collapsed="false">
      <c r="B237" s="154"/>
      <c r="C237" s="154"/>
      <c r="D237" s="154"/>
      <c r="E237" s="154"/>
      <c r="F237" s="154"/>
      <c r="G237" s="154"/>
      <c r="H237" s="154"/>
      <c r="I237" s="154"/>
      <c r="J237" s="154"/>
      <c r="K237" s="154"/>
      <c r="L237" s="154"/>
      <c r="M237" s="154"/>
      <c r="N237" s="154"/>
      <c r="O237" s="154"/>
      <c r="P237" s="154"/>
      <c r="Q237" s="154"/>
      <c r="R237" s="154"/>
      <c r="S237" s="154"/>
    </row>
    <row r="238" customFormat="false" ht="21" hidden="false" customHeight="false" outlineLevel="0" collapsed="false">
      <c r="B238" s="154"/>
      <c r="C238" s="154"/>
      <c r="D238" s="154"/>
      <c r="E238" s="154"/>
      <c r="F238" s="154"/>
      <c r="G238" s="154"/>
      <c r="H238" s="154"/>
      <c r="I238" s="154"/>
      <c r="J238" s="154"/>
      <c r="K238" s="154"/>
      <c r="L238" s="154"/>
      <c r="M238" s="154"/>
      <c r="N238" s="154"/>
      <c r="O238" s="154"/>
      <c r="P238" s="154"/>
      <c r="Q238" s="154"/>
      <c r="R238" s="154"/>
      <c r="S238" s="154"/>
    </row>
    <row r="239" customFormat="false" ht="21" hidden="false" customHeight="false" outlineLevel="0" collapsed="false">
      <c r="B239" s="154"/>
      <c r="C239" s="154"/>
      <c r="D239" s="154"/>
      <c r="E239" s="154"/>
      <c r="F239" s="154"/>
      <c r="G239" s="154"/>
      <c r="H239" s="154"/>
      <c r="I239" s="154"/>
      <c r="J239" s="154"/>
      <c r="K239" s="154"/>
      <c r="L239" s="154"/>
      <c r="M239" s="154"/>
      <c r="N239" s="154"/>
      <c r="O239" s="154"/>
      <c r="P239" s="154"/>
      <c r="Q239" s="154"/>
      <c r="R239" s="154"/>
      <c r="S239" s="154"/>
    </row>
    <row r="240" customFormat="false" ht="21" hidden="false" customHeight="false" outlineLevel="0" collapsed="false">
      <c r="B240" s="154"/>
      <c r="C240" s="154"/>
      <c r="D240" s="154"/>
      <c r="E240" s="154"/>
      <c r="F240" s="154"/>
      <c r="G240" s="154"/>
      <c r="H240" s="154"/>
      <c r="I240" s="154"/>
      <c r="J240" s="154"/>
      <c r="K240" s="154"/>
      <c r="L240" s="154"/>
      <c r="M240" s="154"/>
      <c r="N240" s="154"/>
      <c r="O240" s="154"/>
      <c r="P240" s="154"/>
      <c r="Q240" s="154"/>
      <c r="R240" s="154"/>
      <c r="S240" s="154"/>
    </row>
    <row r="241" customFormat="false" ht="21" hidden="false" customHeight="false" outlineLevel="0" collapsed="false">
      <c r="B241" s="154"/>
      <c r="C241" s="154"/>
      <c r="D241" s="154"/>
      <c r="E241" s="154"/>
      <c r="F241" s="154"/>
      <c r="G241" s="154"/>
      <c r="H241" s="154"/>
      <c r="I241" s="154"/>
      <c r="J241" s="154"/>
      <c r="K241" s="154"/>
      <c r="L241" s="154"/>
      <c r="M241" s="154"/>
      <c r="N241" s="154"/>
      <c r="O241" s="154"/>
      <c r="P241" s="154"/>
      <c r="Q241" s="154"/>
      <c r="R241" s="154"/>
      <c r="S241" s="154"/>
    </row>
    <row r="242" customFormat="false" ht="21" hidden="false" customHeight="false" outlineLevel="0" collapsed="false">
      <c r="B242" s="154"/>
      <c r="C242" s="154"/>
      <c r="D242" s="154"/>
      <c r="E242" s="154"/>
      <c r="F242" s="154"/>
      <c r="G242" s="154"/>
      <c r="H242" s="154"/>
      <c r="I242" s="154"/>
      <c r="J242" s="154"/>
      <c r="K242" s="154"/>
      <c r="L242" s="154"/>
      <c r="M242" s="154"/>
      <c r="N242" s="154"/>
      <c r="O242" s="154"/>
      <c r="P242" s="154"/>
      <c r="Q242" s="154"/>
      <c r="R242" s="154"/>
      <c r="S242" s="154"/>
    </row>
    <row r="243" customFormat="false" ht="21" hidden="false" customHeight="false" outlineLevel="0" collapsed="false">
      <c r="B243" s="154"/>
      <c r="C243" s="154"/>
      <c r="D243" s="154"/>
      <c r="E243" s="154"/>
      <c r="F243" s="154"/>
      <c r="G243" s="154"/>
      <c r="H243" s="154"/>
      <c r="I243" s="154"/>
      <c r="J243" s="154"/>
      <c r="K243" s="154"/>
      <c r="L243" s="154"/>
      <c r="M243" s="154"/>
      <c r="N243" s="154"/>
      <c r="O243" s="154"/>
      <c r="P243" s="154"/>
      <c r="Q243" s="154"/>
      <c r="R243" s="154"/>
      <c r="S243" s="154"/>
    </row>
    <row r="244" customFormat="false" ht="21" hidden="false" customHeight="false" outlineLevel="0" collapsed="false">
      <c r="B244" s="154"/>
      <c r="C244" s="154"/>
      <c r="D244" s="154"/>
      <c r="E244" s="154"/>
      <c r="F244" s="154"/>
      <c r="G244" s="154"/>
      <c r="H244" s="154"/>
      <c r="I244" s="154"/>
      <c r="J244" s="154"/>
      <c r="K244" s="154"/>
      <c r="L244" s="154"/>
      <c r="M244" s="154"/>
      <c r="N244" s="154"/>
      <c r="O244" s="154"/>
      <c r="P244" s="154"/>
      <c r="Q244" s="154"/>
      <c r="R244" s="154"/>
      <c r="S244" s="154"/>
    </row>
    <row r="245" customFormat="false" ht="21" hidden="false" customHeight="false" outlineLevel="0" collapsed="false">
      <c r="B245" s="154"/>
      <c r="C245" s="154"/>
      <c r="D245" s="154"/>
      <c r="E245" s="154"/>
      <c r="F245" s="154"/>
      <c r="G245" s="154"/>
      <c r="H245" s="154"/>
      <c r="I245" s="154"/>
      <c r="J245" s="154"/>
      <c r="K245" s="154"/>
      <c r="L245" s="154"/>
      <c r="M245" s="154"/>
      <c r="N245" s="154"/>
      <c r="O245" s="154"/>
      <c r="P245" s="154"/>
      <c r="Q245" s="154"/>
      <c r="R245" s="154"/>
      <c r="S245" s="154"/>
    </row>
    <row r="246" customFormat="false" ht="21" hidden="false" customHeight="false" outlineLevel="0" collapsed="false">
      <c r="B246" s="154"/>
      <c r="C246" s="154"/>
      <c r="D246" s="154"/>
      <c r="E246" s="154"/>
      <c r="F246" s="154"/>
      <c r="G246" s="154"/>
      <c r="H246" s="154"/>
      <c r="I246" s="154"/>
      <c r="J246" s="154"/>
      <c r="K246" s="154"/>
      <c r="L246" s="154"/>
      <c r="M246" s="154"/>
      <c r="N246" s="154"/>
      <c r="O246" s="154"/>
      <c r="P246" s="154"/>
      <c r="Q246" s="154"/>
      <c r="R246" s="154"/>
      <c r="S246" s="154"/>
    </row>
    <row r="247" customFormat="false" ht="21" hidden="false" customHeight="false" outlineLevel="0" collapsed="false">
      <c r="B247" s="154"/>
      <c r="C247" s="154"/>
      <c r="D247" s="154"/>
      <c r="E247" s="154"/>
      <c r="F247" s="154"/>
      <c r="G247" s="154"/>
      <c r="H247" s="154"/>
      <c r="I247" s="154"/>
      <c r="J247" s="154"/>
      <c r="K247" s="154"/>
      <c r="L247" s="154"/>
      <c r="M247" s="154"/>
      <c r="N247" s="154"/>
      <c r="O247" s="154"/>
      <c r="P247" s="154"/>
      <c r="Q247" s="154"/>
      <c r="R247" s="154"/>
      <c r="S247" s="154"/>
    </row>
    <row r="248" customFormat="false" ht="21" hidden="false" customHeight="false" outlineLevel="0" collapsed="false">
      <c r="B248" s="154"/>
      <c r="C248" s="154"/>
      <c r="D248" s="154"/>
      <c r="E248" s="154"/>
      <c r="F248" s="154"/>
      <c r="G248" s="154"/>
      <c r="H248" s="154"/>
      <c r="I248" s="154"/>
      <c r="J248" s="154"/>
      <c r="K248" s="154"/>
      <c r="L248" s="154"/>
      <c r="M248" s="154"/>
      <c r="N248" s="154"/>
      <c r="O248" s="154"/>
      <c r="P248" s="154"/>
      <c r="Q248" s="154"/>
      <c r="R248" s="154"/>
      <c r="S248" s="154"/>
    </row>
    <row r="249" customFormat="false" ht="21" hidden="false" customHeight="false" outlineLevel="0" collapsed="false">
      <c r="B249" s="154"/>
      <c r="C249" s="154"/>
      <c r="D249" s="154"/>
      <c r="E249" s="154"/>
      <c r="F249" s="154"/>
      <c r="G249" s="154"/>
      <c r="H249" s="154"/>
      <c r="I249" s="154"/>
      <c r="J249" s="154"/>
      <c r="K249" s="154"/>
      <c r="L249" s="154"/>
      <c r="M249" s="154"/>
      <c r="N249" s="154"/>
      <c r="O249" s="154"/>
      <c r="P249" s="154"/>
      <c r="Q249" s="154"/>
      <c r="R249" s="154"/>
      <c r="S249" s="154"/>
    </row>
    <row r="250" customFormat="false" ht="21" hidden="false" customHeight="false" outlineLevel="0" collapsed="false">
      <c r="B250" s="154"/>
      <c r="C250" s="154"/>
      <c r="D250" s="154"/>
      <c r="E250" s="154"/>
      <c r="F250" s="154"/>
      <c r="G250" s="154"/>
      <c r="H250" s="154"/>
      <c r="I250" s="154"/>
      <c r="J250" s="154"/>
      <c r="K250" s="154"/>
      <c r="L250" s="154"/>
      <c r="M250" s="154"/>
      <c r="N250" s="154"/>
      <c r="O250" s="154"/>
      <c r="P250" s="154"/>
      <c r="Q250" s="154"/>
      <c r="R250" s="154"/>
      <c r="S250" s="154"/>
    </row>
    <row r="251" customFormat="false" ht="21" hidden="false" customHeight="false" outlineLevel="0" collapsed="false">
      <c r="B251" s="154"/>
      <c r="C251" s="154"/>
      <c r="D251" s="154"/>
      <c r="E251" s="154"/>
      <c r="F251" s="154"/>
      <c r="G251" s="154"/>
      <c r="H251" s="154"/>
      <c r="I251" s="154"/>
      <c r="J251" s="154"/>
      <c r="K251" s="154"/>
      <c r="L251" s="154"/>
      <c r="M251" s="154"/>
      <c r="N251" s="154"/>
      <c r="O251" s="154"/>
      <c r="P251" s="154"/>
      <c r="Q251" s="154"/>
      <c r="R251" s="154"/>
      <c r="S251" s="154"/>
    </row>
    <row r="252" customFormat="false" ht="21" hidden="false" customHeight="false" outlineLevel="0" collapsed="false">
      <c r="B252" s="154"/>
      <c r="C252" s="154"/>
      <c r="D252" s="154"/>
      <c r="E252" s="154"/>
      <c r="F252" s="154"/>
      <c r="G252" s="154"/>
      <c r="H252" s="154"/>
      <c r="I252" s="154"/>
      <c r="J252" s="154"/>
      <c r="K252" s="154"/>
      <c r="L252" s="154"/>
      <c r="M252" s="154"/>
      <c r="N252" s="154"/>
      <c r="O252" s="154"/>
      <c r="P252" s="154"/>
      <c r="Q252" s="154"/>
      <c r="R252" s="154"/>
      <c r="S252" s="154"/>
    </row>
    <row r="253" customFormat="false" ht="21" hidden="false" customHeight="false" outlineLevel="0" collapsed="false">
      <c r="B253" s="154"/>
      <c r="C253" s="154"/>
      <c r="D253" s="154"/>
      <c r="E253" s="154"/>
      <c r="F253" s="154"/>
      <c r="G253" s="154"/>
      <c r="H253" s="154"/>
      <c r="I253" s="154"/>
      <c r="J253" s="154"/>
      <c r="K253" s="154"/>
      <c r="L253" s="154"/>
      <c r="M253" s="154"/>
      <c r="N253" s="154"/>
      <c r="O253" s="154"/>
      <c r="P253" s="154"/>
      <c r="Q253" s="154"/>
      <c r="R253" s="154"/>
      <c r="S253" s="154"/>
    </row>
    <row r="254" customFormat="false" ht="21" hidden="false" customHeight="false" outlineLevel="0" collapsed="false">
      <c r="B254" s="154"/>
      <c r="C254" s="154"/>
      <c r="D254" s="154"/>
      <c r="E254" s="154"/>
      <c r="F254" s="154"/>
      <c r="G254" s="154"/>
      <c r="H254" s="154"/>
      <c r="I254" s="154"/>
      <c r="J254" s="154"/>
      <c r="K254" s="154"/>
      <c r="L254" s="154"/>
      <c r="M254" s="154"/>
      <c r="N254" s="154"/>
      <c r="O254" s="154"/>
      <c r="P254" s="154"/>
      <c r="Q254" s="154"/>
      <c r="R254" s="154"/>
      <c r="S254" s="154"/>
    </row>
    <row r="255" customFormat="false" ht="21" hidden="false" customHeight="false" outlineLevel="0" collapsed="false">
      <c r="B255" s="154"/>
      <c r="C255" s="154"/>
      <c r="D255" s="154"/>
      <c r="E255" s="154"/>
      <c r="F255" s="154"/>
      <c r="G255" s="154"/>
      <c r="H255" s="154"/>
      <c r="I255" s="154"/>
      <c r="J255" s="154"/>
      <c r="K255" s="154"/>
      <c r="L255" s="154"/>
      <c r="M255" s="154"/>
      <c r="N255" s="154"/>
      <c r="O255" s="154"/>
      <c r="P255" s="154"/>
      <c r="Q255" s="154"/>
      <c r="R255" s="154"/>
      <c r="S255" s="154"/>
    </row>
    <row r="256" customFormat="false" ht="21" hidden="false" customHeight="false" outlineLevel="0" collapsed="false">
      <c r="B256" s="154"/>
      <c r="C256" s="154"/>
      <c r="D256" s="154"/>
      <c r="E256" s="154"/>
      <c r="F256" s="154"/>
      <c r="G256" s="154"/>
      <c r="H256" s="154"/>
      <c r="I256" s="154"/>
      <c r="J256" s="154"/>
      <c r="K256" s="154"/>
      <c r="L256" s="154"/>
      <c r="M256" s="154"/>
      <c r="N256" s="154"/>
      <c r="O256" s="154"/>
      <c r="P256" s="154"/>
      <c r="Q256" s="154"/>
      <c r="R256" s="154"/>
      <c r="S256" s="154"/>
    </row>
    <row r="257" customFormat="false" ht="21" hidden="false" customHeight="false" outlineLevel="0" collapsed="false">
      <c r="B257" s="154"/>
      <c r="C257" s="154"/>
      <c r="D257" s="154"/>
      <c r="E257" s="154"/>
      <c r="F257" s="154"/>
      <c r="G257" s="154"/>
      <c r="H257" s="154"/>
      <c r="I257" s="154"/>
      <c r="J257" s="154"/>
      <c r="K257" s="154"/>
      <c r="L257" s="154"/>
      <c r="M257" s="154"/>
      <c r="N257" s="154"/>
      <c r="O257" s="154"/>
      <c r="P257" s="154"/>
      <c r="Q257" s="154"/>
      <c r="R257" s="154"/>
      <c r="S257" s="154"/>
    </row>
    <row r="258" customFormat="false" ht="21" hidden="false" customHeight="false" outlineLevel="0" collapsed="false">
      <c r="B258" s="154"/>
      <c r="C258" s="154"/>
      <c r="D258" s="154"/>
      <c r="E258" s="154"/>
      <c r="F258" s="154"/>
      <c r="G258" s="154"/>
      <c r="H258" s="154"/>
      <c r="I258" s="154"/>
      <c r="J258" s="154"/>
      <c r="K258" s="154"/>
      <c r="L258" s="154"/>
      <c r="M258" s="154"/>
      <c r="N258" s="154"/>
      <c r="O258" s="154"/>
      <c r="P258" s="154"/>
      <c r="Q258" s="154"/>
      <c r="R258" s="154"/>
      <c r="S258" s="154"/>
    </row>
    <row r="259" customFormat="false" ht="21" hidden="false" customHeight="false" outlineLevel="0" collapsed="false">
      <c r="B259" s="154"/>
      <c r="C259" s="154"/>
      <c r="D259" s="154"/>
      <c r="E259" s="154"/>
      <c r="F259" s="154"/>
      <c r="G259" s="154"/>
      <c r="H259" s="154"/>
      <c r="I259" s="154"/>
      <c r="J259" s="154"/>
      <c r="K259" s="154"/>
      <c r="L259" s="154"/>
      <c r="M259" s="154"/>
      <c r="N259" s="154"/>
      <c r="O259" s="154"/>
      <c r="P259" s="154"/>
      <c r="Q259" s="154"/>
      <c r="R259" s="154"/>
      <c r="S259" s="154"/>
    </row>
    <row r="260" customFormat="false" ht="21" hidden="false" customHeight="false" outlineLevel="0" collapsed="false">
      <c r="B260" s="154"/>
      <c r="C260" s="154"/>
      <c r="D260" s="154"/>
      <c r="E260" s="154"/>
      <c r="F260" s="154"/>
      <c r="G260" s="154"/>
      <c r="H260" s="154"/>
      <c r="I260" s="154"/>
      <c r="J260" s="154"/>
      <c r="K260" s="154"/>
      <c r="L260" s="154"/>
      <c r="M260" s="154"/>
      <c r="N260" s="154"/>
      <c r="O260" s="154"/>
      <c r="P260" s="154"/>
      <c r="Q260" s="154"/>
      <c r="R260" s="154"/>
      <c r="S260" s="154"/>
    </row>
    <row r="261" customFormat="false" ht="21" hidden="false" customHeight="false" outlineLevel="0" collapsed="false">
      <c r="B261" s="154"/>
      <c r="C261" s="154"/>
      <c r="D261" s="154"/>
      <c r="E261" s="154"/>
      <c r="F261" s="154"/>
      <c r="G261" s="154"/>
      <c r="H261" s="154"/>
      <c r="I261" s="154"/>
      <c r="J261" s="154"/>
      <c r="K261" s="154"/>
      <c r="L261" s="154"/>
      <c r="M261" s="154"/>
      <c r="N261" s="154"/>
      <c r="O261" s="154"/>
      <c r="P261" s="154"/>
      <c r="Q261" s="154"/>
      <c r="R261" s="154"/>
      <c r="S261" s="154"/>
    </row>
    <row r="262" customFormat="false" ht="21" hidden="false" customHeight="false" outlineLevel="0" collapsed="false">
      <c r="B262" s="154"/>
      <c r="C262" s="154"/>
      <c r="D262" s="154"/>
      <c r="E262" s="154"/>
      <c r="F262" s="154"/>
      <c r="G262" s="154"/>
      <c r="H262" s="154"/>
      <c r="I262" s="154"/>
      <c r="J262" s="154"/>
      <c r="K262" s="154"/>
      <c r="L262" s="154"/>
      <c r="M262" s="154"/>
      <c r="N262" s="154"/>
      <c r="O262" s="154"/>
      <c r="P262" s="154"/>
      <c r="Q262" s="154"/>
      <c r="R262" s="154"/>
      <c r="S262" s="154"/>
    </row>
    <row r="263" customFormat="false" ht="21" hidden="false" customHeight="false" outlineLevel="0" collapsed="false">
      <c r="B263" s="154"/>
      <c r="C263" s="154"/>
      <c r="D263" s="154"/>
      <c r="E263" s="154"/>
      <c r="F263" s="154"/>
      <c r="G263" s="154"/>
      <c r="H263" s="154"/>
      <c r="I263" s="154"/>
      <c r="J263" s="154"/>
      <c r="K263" s="154"/>
      <c r="L263" s="154"/>
      <c r="M263" s="154"/>
      <c r="N263" s="154"/>
      <c r="O263" s="154"/>
      <c r="P263" s="154"/>
      <c r="Q263" s="154"/>
      <c r="R263" s="154"/>
      <c r="S263" s="154"/>
    </row>
    <row r="264" customFormat="false" ht="21" hidden="false" customHeight="false" outlineLevel="0" collapsed="false">
      <c r="B264" s="154"/>
      <c r="C264" s="154"/>
      <c r="D264" s="154"/>
      <c r="E264" s="154"/>
      <c r="F264" s="154"/>
      <c r="G264" s="154"/>
      <c r="H264" s="154"/>
      <c r="I264" s="154"/>
      <c r="J264" s="154"/>
      <c r="K264" s="154"/>
      <c r="L264" s="154"/>
      <c r="M264" s="154"/>
      <c r="N264" s="154"/>
      <c r="O264" s="154"/>
      <c r="P264" s="154"/>
      <c r="Q264" s="154"/>
      <c r="R264" s="154"/>
      <c r="S264" s="154"/>
    </row>
    <row r="265" customFormat="false" ht="21" hidden="false" customHeight="false" outlineLevel="0" collapsed="false">
      <c r="B265" s="154"/>
      <c r="C265" s="154"/>
      <c r="D265" s="154"/>
      <c r="E265" s="154"/>
      <c r="F265" s="154"/>
      <c r="G265" s="154"/>
      <c r="H265" s="154"/>
      <c r="I265" s="154"/>
      <c r="J265" s="154"/>
      <c r="K265" s="154"/>
      <c r="L265" s="154"/>
      <c r="M265" s="154"/>
      <c r="N265" s="154"/>
      <c r="O265" s="154"/>
      <c r="P265" s="154"/>
      <c r="Q265" s="154"/>
      <c r="R265" s="154"/>
      <c r="S265" s="154"/>
    </row>
    <row r="266" customFormat="false" ht="21" hidden="false" customHeight="false" outlineLevel="0" collapsed="false">
      <c r="B266" s="154"/>
      <c r="C266" s="154"/>
      <c r="D266" s="154"/>
      <c r="E266" s="154"/>
      <c r="F266" s="154"/>
      <c r="G266" s="154"/>
      <c r="H266" s="154"/>
      <c r="I266" s="154"/>
      <c r="J266" s="154"/>
      <c r="K266" s="154"/>
      <c r="L266" s="154"/>
      <c r="M266" s="154"/>
      <c r="N266" s="154"/>
      <c r="O266" s="154"/>
      <c r="P266" s="154"/>
      <c r="Q266" s="154"/>
      <c r="R266" s="154"/>
      <c r="S266" s="154"/>
    </row>
    <row r="267" customFormat="false" ht="21" hidden="false" customHeight="false" outlineLevel="0" collapsed="false">
      <c r="B267" s="154"/>
      <c r="C267" s="154"/>
      <c r="D267" s="154"/>
      <c r="E267" s="154"/>
      <c r="F267" s="154"/>
      <c r="G267" s="154"/>
      <c r="H267" s="154"/>
      <c r="I267" s="154"/>
      <c r="J267" s="154"/>
      <c r="K267" s="154"/>
      <c r="L267" s="154"/>
      <c r="M267" s="154"/>
      <c r="N267" s="154"/>
      <c r="O267" s="154"/>
      <c r="P267" s="154"/>
      <c r="Q267" s="154"/>
      <c r="R267" s="154"/>
      <c r="S267" s="154"/>
    </row>
    <row r="268" customFormat="false" ht="21" hidden="false" customHeight="false" outlineLevel="0" collapsed="false">
      <c r="B268" s="154"/>
      <c r="C268" s="154"/>
      <c r="D268" s="154"/>
      <c r="E268" s="154"/>
      <c r="F268" s="154"/>
      <c r="G268" s="154"/>
      <c r="H268" s="154"/>
      <c r="I268" s="154"/>
      <c r="J268" s="154"/>
      <c r="K268" s="154"/>
      <c r="L268" s="154"/>
      <c r="M268" s="154"/>
      <c r="N268" s="154"/>
      <c r="O268" s="154"/>
      <c r="P268" s="154"/>
      <c r="Q268" s="154"/>
      <c r="R268" s="154"/>
      <c r="S268" s="154"/>
    </row>
    <row r="269" customFormat="false" ht="21" hidden="false" customHeight="false" outlineLevel="0" collapsed="false">
      <c r="B269" s="154"/>
      <c r="C269" s="154"/>
      <c r="D269" s="154"/>
      <c r="E269" s="154"/>
      <c r="F269" s="154"/>
      <c r="G269" s="154"/>
      <c r="H269" s="154"/>
      <c r="I269" s="154"/>
      <c r="J269" s="154"/>
      <c r="K269" s="154"/>
      <c r="L269" s="154"/>
      <c r="M269" s="154"/>
      <c r="N269" s="154"/>
      <c r="O269" s="154"/>
      <c r="P269" s="154"/>
      <c r="Q269" s="154"/>
      <c r="R269" s="154"/>
      <c r="S269" s="154"/>
    </row>
    <row r="270" customFormat="false" ht="21" hidden="false" customHeight="false" outlineLevel="0" collapsed="false">
      <c r="B270" s="154"/>
      <c r="C270" s="154"/>
      <c r="D270" s="154"/>
      <c r="E270" s="154"/>
      <c r="F270" s="154"/>
      <c r="G270" s="154"/>
      <c r="H270" s="154"/>
      <c r="I270" s="154"/>
      <c r="J270" s="154"/>
      <c r="K270" s="154"/>
      <c r="L270" s="154"/>
      <c r="M270" s="154"/>
      <c r="N270" s="154"/>
      <c r="O270" s="154"/>
      <c r="P270" s="154"/>
      <c r="Q270" s="154"/>
      <c r="R270" s="154"/>
      <c r="S270" s="154"/>
    </row>
    <row r="271" customFormat="false" ht="21" hidden="false" customHeight="false" outlineLevel="0" collapsed="false">
      <c r="B271" s="154"/>
      <c r="C271" s="154"/>
      <c r="D271" s="154"/>
      <c r="E271" s="154"/>
      <c r="F271" s="154"/>
      <c r="G271" s="154"/>
      <c r="H271" s="154"/>
      <c r="I271" s="154"/>
      <c r="J271" s="154"/>
      <c r="K271" s="154"/>
      <c r="L271" s="154"/>
      <c r="M271" s="154"/>
      <c r="N271" s="154"/>
      <c r="O271" s="154"/>
      <c r="P271" s="154"/>
      <c r="Q271" s="154"/>
      <c r="R271" s="154"/>
      <c r="S271" s="154"/>
    </row>
    <row r="272" customFormat="false" ht="21" hidden="false" customHeight="false" outlineLevel="0" collapsed="false">
      <c r="B272" s="154"/>
      <c r="C272" s="154"/>
      <c r="D272" s="154"/>
      <c r="E272" s="154"/>
      <c r="F272" s="154"/>
      <c r="G272" s="154"/>
      <c r="H272" s="154"/>
      <c r="I272" s="154"/>
      <c r="J272" s="154"/>
      <c r="K272" s="154"/>
      <c r="L272" s="154"/>
      <c r="M272" s="154"/>
      <c r="N272" s="154"/>
      <c r="O272" s="154"/>
      <c r="P272" s="154"/>
      <c r="Q272" s="154"/>
      <c r="R272" s="154"/>
      <c r="S272" s="154"/>
    </row>
    <row r="273" customFormat="false" ht="21" hidden="false" customHeight="false" outlineLevel="0" collapsed="false">
      <c r="B273" s="154"/>
      <c r="C273" s="154"/>
      <c r="D273" s="154"/>
      <c r="E273" s="154"/>
      <c r="F273" s="154"/>
      <c r="G273" s="154"/>
      <c r="H273" s="154"/>
      <c r="I273" s="154"/>
      <c r="J273" s="154"/>
      <c r="K273" s="154"/>
      <c r="L273" s="154"/>
      <c r="M273" s="154"/>
      <c r="N273" s="154"/>
      <c r="O273" s="154"/>
      <c r="P273" s="154"/>
      <c r="Q273" s="154"/>
      <c r="R273" s="154"/>
      <c r="S273" s="154"/>
    </row>
    <row r="274" customFormat="false" ht="21" hidden="false" customHeight="false" outlineLevel="0" collapsed="false">
      <c r="B274" s="154"/>
      <c r="C274" s="154"/>
      <c r="D274" s="154"/>
      <c r="E274" s="154"/>
      <c r="F274" s="154"/>
      <c r="G274" s="154"/>
      <c r="H274" s="154"/>
      <c r="I274" s="154"/>
      <c r="J274" s="154"/>
      <c r="K274" s="154"/>
      <c r="L274" s="154"/>
      <c r="M274" s="154"/>
      <c r="N274" s="154"/>
      <c r="O274" s="154"/>
      <c r="P274" s="154"/>
      <c r="Q274" s="154"/>
      <c r="R274" s="154"/>
      <c r="S274" s="154"/>
    </row>
    <row r="275" customFormat="false" ht="21" hidden="false" customHeight="false" outlineLevel="0" collapsed="false">
      <c r="B275" s="154"/>
      <c r="C275" s="154"/>
      <c r="D275" s="154"/>
      <c r="E275" s="154"/>
      <c r="F275" s="154"/>
      <c r="G275" s="154"/>
      <c r="H275" s="154"/>
      <c r="I275" s="154"/>
      <c r="J275" s="154"/>
      <c r="K275" s="154"/>
      <c r="L275" s="154"/>
      <c r="M275" s="154"/>
      <c r="N275" s="154"/>
      <c r="O275" s="154"/>
      <c r="P275" s="154"/>
      <c r="Q275" s="154"/>
      <c r="R275" s="154"/>
      <c r="S275" s="154"/>
    </row>
    <row r="276" customFormat="false" ht="21" hidden="false" customHeight="false" outlineLevel="0" collapsed="false">
      <c r="B276" s="154"/>
      <c r="C276" s="154"/>
      <c r="D276" s="154"/>
      <c r="E276" s="154"/>
      <c r="F276" s="154"/>
      <c r="G276" s="154"/>
      <c r="H276" s="154"/>
      <c r="I276" s="154"/>
      <c r="J276" s="154"/>
      <c r="K276" s="154"/>
      <c r="L276" s="154"/>
      <c r="M276" s="154"/>
      <c r="N276" s="154"/>
      <c r="O276" s="154"/>
      <c r="P276" s="154"/>
      <c r="Q276" s="154"/>
      <c r="R276" s="154"/>
      <c r="S276" s="154"/>
    </row>
    <row r="277" customFormat="false" ht="21" hidden="false" customHeight="false" outlineLevel="0" collapsed="false">
      <c r="B277" s="154"/>
      <c r="C277" s="154"/>
      <c r="D277" s="154"/>
      <c r="E277" s="154"/>
      <c r="F277" s="154"/>
      <c r="G277" s="154"/>
      <c r="H277" s="154"/>
      <c r="I277" s="154"/>
      <c r="J277" s="154"/>
      <c r="K277" s="154"/>
      <c r="L277" s="154"/>
      <c r="M277" s="154"/>
      <c r="N277" s="154"/>
      <c r="O277" s="154"/>
      <c r="P277" s="154"/>
      <c r="Q277" s="154"/>
      <c r="R277" s="154"/>
      <c r="S277" s="154"/>
    </row>
    <row r="278" customFormat="false" ht="21" hidden="false" customHeight="false" outlineLevel="0" collapsed="false">
      <c r="B278" s="154"/>
      <c r="C278" s="154"/>
      <c r="D278" s="154"/>
      <c r="E278" s="154"/>
      <c r="F278" s="154"/>
      <c r="G278" s="154"/>
      <c r="H278" s="154"/>
      <c r="I278" s="154"/>
      <c r="J278" s="154"/>
      <c r="K278" s="154"/>
      <c r="L278" s="154"/>
      <c r="M278" s="154"/>
      <c r="N278" s="154"/>
      <c r="O278" s="154"/>
      <c r="P278" s="154"/>
      <c r="Q278" s="154"/>
      <c r="R278" s="154"/>
      <c r="S278" s="154"/>
    </row>
    <row r="279" customFormat="false" ht="21" hidden="false" customHeight="false" outlineLevel="0" collapsed="false">
      <c r="B279" s="154"/>
      <c r="C279" s="154"/>
      <c r="D279" s="154"/>
      <c r="E279" s="154"/>
      <c r="F279" s="154"/>
      <c r="G279" s="154"/>
      <c r="H279" s="154"/>
      <c r="I279" s="154"/>
      <c r="J279" s="154"/>
      <c r="K279" s="154"/>
      <c r="L279" s="154"/>
      <c r="M279" s="154"/>
      <c r="N279" s="154"/>
      <c r="O279" s="154"/>
      <c r="P279" s="154"/>
      <c r="Q279" s="154"/>
      <c r="R279" s="154"/>
      <c r="S279" s="154"/>
    </row>
    <row r="280" customFormat="false" ht="21" hidden="false" customHeight="false" outlineLevel="0" collapsed="false">
      <c r="B280" s="154"/>
      <c r="C280" s="154"/>
      <c r="D280" s="154"/>
      <c r="E280" s="154"/>
      <c r="F280" s="154"/>
      <c r="G280" s="154"/>
      <c r="H280" s="154"/>
      <c r="I280" s="154"/>
      <c r="J280" s="154"/>
      <c r="K280" s="154"/>
      <c r="L280" s="154"/>
      <c r="M280" s="154"/>
      <c r="N280" s="154"/>
      <c r="O280" s="154"/>
      <c r="P280" s="154"/>
      <c r="Q280" s="154"/>
      <c r="R280" s="154"/>
      <c r="S280" s="154"/>
    </row>
    <row r="281" customFormat="false" ht="21" hidden="false" customHeight="false" outlineLevel="0" collapsed="false">
      <c r="B281" s="154"/>
      <c r="C281" s="154"/>
      <c r="D281" s="154"/>
      <c r="E281" s="154"/>
      <c r="F281" s="154"/>
      <c r="G281" s="154"/>
      <c r="H281" s="154"/>
      <c r="I281" s="154"/>
      <c r="J281" s="154"/>
      <c r="K281" s="154"/>
      <c r="L281" s="154"/>
      <c r="M281" s="154"/>
      <c r="N281" s="154"/>
      <c r="O281" s="154"/>
      <c r="P281" s="154"/>
      <c r="Q281" s="154"/>
      <c r="R281" s="154"/>
      <c r="S281" s="154"/>
    </row>
    <row r="282" customFormat="false" ht="21" hidden="false" customHeight="false" outlineLevel="0" collapsed="false">
      <c r="B282" s="154"/>
      <c r="C282" s="154"/>
      <c r="D282" s="154"/>
      <c r="E282" s="154"/>
      <c r="F282" s="154"/>
      <c r="G282" s="154"/>
      <c r="H282" s="154"/>
      <c r="I282" s="154"/>
      <c r="J282" s="154"/>
      <c r="K282" s="154"/>
      <c r="L282" s="154"/>
      <c r="M282" s="154"/>
      <c r="N282" s="154"/>
      <c r="O282" s="154"/>
      <c r="P282" s="154"/>
      <c r="Q282" s="154"/>
      <c r="R282" s="154"/>
      <c r="S282" s="154"/>
    </row>
    <row r="283" customFormat="false" ht="21" hidden="false" customHeight="false" outlineLevel="0" collapsed="false">
      <c r="B283" s="154"/>
      <c r="C283" s="154"/>
      <c r="D283" s="154"/>
      <c r="E283" s="154"/>
      <c r="F283" s="154"/>
      <c r="G283" s="154"/>
      <c r="H283" s="154"/>
      <c r="I283" s="154"/>
      <c r="J283" s="154"/>
      <c r="K283" s="154"/>
      <c r="L283" s="154"/>
      <c r="M283" s="154"/>
      <c r="N283" s="154"/>
      <c r="O283" s="154"/>
      <c r="P283" s="154"/>
      <c r="Q283" s="154"/>
      <c r="R283" s="154"/>
      <c r="S283" s="154"/>
    </row>
    <row r="284" customFormat="false" ht="21" hidden="false" customHeight="false" outlineLevel="0" collapsed="false">
      <c r="B284" s="154"/>
      <c r="C284" s="154"/>
      <c r="D284" s="154"/>
      <c r="E284" s="154"/>
      <c r="F284" s="154"/>
      <c r="G284" s="154"/>
      <c r="H284" s="154"/>
      <c r="I284" s="154"/>
      <c r="J284" s="154"/>
      <c r="K284" s="154"/>
      <c r="L284" s="154"/>
      <c r="M284" s="154"/>
      <c r="N284" s="154"/>
      <c r="O284" s="154"/>
      <c r="P284" s="154"/>
      <c r="Q284" s="154"/>
      <c r="R284" s="154"/>
      <c r="S284" s="154"/>
    </row>
    <row r="285" customFormat="false" ht="21" hidden="false" customHeight="false" outlineLevel="0" collapsed="false">
      <c r="B285" s="154"/>
      <c r="C285" s="154"/>
      <c r="D285" s="154"/>
      <c r="E285" s="154"/>
      <c r="F285" s="154"/>
      <c r="G285" s="154"/>
      <c r="H285" s="154"/>
      <c r="I285" s="154"/>
      <c r="J285" s="154"/>
      <c r="K285" s="154"/>
      <c r="L285" s="154"/>
      <c r="M285" s="154"/>
      <c r="N285" s="154"/>
      <c r="O285" s="154"/>
      <c r="P285" s="154"/>
      <c r="Q285" s="154"/>
      <c r="R285" s="154"/>
      <c r="S285" s="154"/>
    </row>
    <row r="286" customFormat="false" ht="21" hidden="false" customHeight="false" outlineLevel="0" collapsed="false">
      <c r="B286" s="154"/>
      <c r="C286" s="154"/>
      <c r="D286" s="154"/>
      <c r="E286" s="154"/>
      <c r="F286" s="154"/>
      <c r="G286" s="154"/>
      <c r="H286" s="154"/>
      <c r="I286" s="154"/>
      <c r="J286" s="154"/>
      <c r="K286" s="154"/>
      <c r="L286" s="154"/>
      <c r="M286" s="154"/>
      <c r="N286" s="154"/>
      <c r="O286" s="154"/>
      <c r="P286" s="154"/>
      <c r="Q286" s="154"/>
      <c r="R286" s="154"/>
      <c r="S286" s="154"/>
    </row>
    <row r="287" customFormat="false" ht="21" hidden="false" customHeight="false" outlineLevel="0" collapsed="false">
      <c r="B287" s="154"/>
      <c r="C287" s="154"/>
      <c r="D287" s="154"/>
      <c r="E287" s="154"/>
      <c r="F287" s="154"/>
      <c r="G287" s="154"/>
      <c r="H287" s="154"/>
      <c r="I287" s="154"/>
      <c r="J287" s="154"/>
      <c r="K287" s="154"/>
      <c r="L287" s="154"/>
      <c r="M287" s="154"/>
      <c r="N287" s="154"/>
      <c r="O287" s="154"/>
      <c r="P287" s="154"/>
      <c r="Q287" s="154"/>
      <c r="R287" s="154"/>
      <c r="S287" s="154"/>
    </row>
    <row r="288" customFormat="false" ht="21" hidden="false" customHeight="false" outlineLevel="0" collapsed="false">
      <c r="B288" s="154"/>
      <c r="C288" s="154"/>
      <c r="D288" s="154"/>
      <c r="E288" s="154"/>
      <c r="F288" s="154"/>
      <c r="G288" s="154"/>
      <c r="H288" s="154"/>
      <c r="I288" s="154"/>
      <c r="J288" s="154"/>
      <c r="K288" s="154"/>
      <c r="L288" s="154"/>
      <c r="M288" s="154"/>
      <c r="N288" s="154"/>
      <c r="O288" s="154"/>
      <c r="P288" s="154"/>
      <c r="Q288" s="154"/>
      <c r="R288" s="154"/>
      <c r="S288" s="154"/>
    </row>
    <row r="289" customFormat="false" ht="21" hidden="false" customHeight="false" outlineLevel="0" collapsed="false">
      <c r="B289" s="154"/>
      <c r="C289" s="154"/>
      <c r="D289" s="154"/>
      <c r="E289" s="154"/>
      <c r="F289" s="154"/>
      <c r="G289" s="154"/>
      <c r="H289" s="154"/>
      <c r="I289" s="154"/>
      <c r="J289" s="154"/>
      <c r="K289" s="154"/>
      <c r="L289" s="154"/>
      <c r="M289" s="154"/>
      <c r="N289" s="154"/>
      <c r="O289" s="154"/>
      <c r="P289" s="154"/>
      <c r="Q289" s="154"/>
      <c r="R289" s="154"/>
      <c r="S289" s="154"/>
    </row>
    <row r="290" customFormat="false" ht="21" hidden="false" customHeight="false" outlineLevel="0" collapsed="false">
      <c r="B290" s="154"/>
      <c r="C290" s="154"/>
      <c r="D290" s="154"/>
      <c r="E290" s="154"/>
      <c r="F290" s="154"/>
      <c r="G290" s="154"/>
      <c r="H290" s="154"/>
      <c r="I290" s="154"/>
      <c r="J290" s="154"/>
      <c r="K290" s="154"/>
      <c r="L290" s="154"/>
      <c r="M290" s="154"/>
      <c r="N290" s="154"/>
      <c r="O290" s="154"/>
      <c r="P290" s="154"/>
      <c r="Q290" s="154"/>
      <c r="R290" s="154"/>
      <c r="S290" s="154"/>
    </row>
    <row r="291" customFormat="false" ht="21" hidden="false" customHeight="false" outlineLevel="0" collapsed="false">
      <c r="B291" s="154"/>
      <c r="C291" s="154"/>
      <c r="D291" s="154"/>
      <c r="E291" s="154"/>
      <c r="F291" s="154"/>
      <c r="G291" s="154"/>
      <c r="H291" s="154"/>
      <c r="I291" s="154"/>
      <c r="J291" s="154"/>
      <c r="K291" s="154"/>
      <c r="L291" s="154"/>
      <c r="M291" s="154"/>
      <c r="N291" s="154"/>
      <c r="O291" s="154"/>
      <c r="P291" s="154"/>
      <c r="Q291" s="154"/>
      <c r="R291" s="154"/>
      <c r="S291" s="154"/>
    </row>
    <row r="292" customFormat="false" ht="21" hidden="false" customHeight="false" outlineLevel="0" collapsed="false">
      <c r="B292" s="154"/>
      <c r="C292" s="154"/>
      <c r="D292" s="154"/>
      <c r="E292" s="154"/>
      <c r="F292" s="154"/>
      <c r="G292" s="154"/>
      <c r="H292" s="154"/>
      <c r="I292" s="154"/>
      <c r="J292" s="154"/>
      <c r="K292" s="154"/>
      <c r="L292" s="154"/>
      <c r="M292" s="154"/>
      <c r="N292" s="154"/>
      <c r="O292" s="154"/>
      <c r="P292" s="154"/>
      <c r="Q292" s="154"/>
      <c r="R292" s="154"/>
      <c r="S292" s="154"/>
    </row>
    <row r="293" customFormat="false" ht="21" hidden="false" customHeight="false" outlineLevel="0" collapsed="false">
      <c r="B293" s="154"/>
      <c r="C293" s="154"/>
      <c r="D293" s="154"/>
      <c r="E293" s="154"/>
      <c r="F293" s="154"/>
      <c r="G293" s="154"/>
      <c r="H293" s="154"/>
      <c r="I293" s="154"/>
      <c r="J293" s="154"/>
      <c r="K293" s="154"/>
      <c r="L293" s="154"/>
      <c r="M293" s="154"/>
      <c r="N293" s="154"/>
      <c r="O293" s="154"/>
      <c r="P293" s="154"/>
      <c r="Q293" s="154"/>
      <c r="R293" s="154"/>
      <c r="S293" s="154"/>
    </row>
    <row r="294" customFormat="false" ht="21" hidden="false" customHeight="false" outlineLevel="0" collapsed="false">
      <c r="B294" s="154"/>
      <c r="C294" s="154"/>
      <c r="D294" s="154"/>
      <c r="E294" s="154"/>
      <c r="F294" s="154"/>
      <c r="G294" s="154"/>
      <c r="H294" s="154"/>
      <c r="I294" s="154"/>
      <c r="J294" s="154"/>
      <c r="K294" s="154"/>
      <c r="L294" s="154"/>
      <c r="M294" s="154"/>
      <c r="N294" s="154"/>
      <c r="O294" s="154"/>
      <c r="P294" s="154"/>
      <c r="Q294" s="154"/>
      <c r="R294" s="154"/>
      <c r="S294" s="154"/>
    </row>
    <row r="295" customFormat="false" ht="21" hidden="false" customHeight="false" outlineLevel="0" collapsed="false">
      <c r="B295" s="154"/>
      <c r="C295" s="154"/>
      <c r="D295" s="154"/>
      <c r="E295" s="154"/>
      <c r="F295" s="154"/>
      <c r="G295" s="154"/>
      <c r="H295" s="154"/>
      <c r="I295" s="154"/>
      <c r="J295" s="154"/>
      <c r="K295" s="154"/>
      <c r="L295" s="154"/>
      <c r="M295" s="154"/>
      <c r="N295" s="154"/>
      <c r="O295" s="154"/>
      <c r="P295" s="154"/>
      <c r="Q295" s="154"/>
      <c r="R295" s="154"/>
      <c r="S295" s="154"/>
    </row>
    <row r="296" customFormat="false" ht="21" hidden="false" customHeight="false" outlineLevel="0" collapsed="false">
      <c r="B296" s="154"/>
      <c r="C296" s="154"/>
      <c r="D296" s="154"/>
      <c r="E296" s="154"/>
      <c r="F296" s="154"/>
      <c r="G296" s="154"/>
      <c r="H296" s="154"/>
      <c r="I296" s="154"/>
      <c r="J296" s="154"/>
      <c r="K296" s="154"/>
      <c r="L296" s="154"/>
      <c r="M296" s="154"/>
      <c r="N296" s="154"/>
      <c r="O296" s="154"/>
      <c r="P296" s="154"/>
      <c r="Q296" s="154"/>
      <c r="R296" s="154"/>
      <c r="S296" s="154"/>
    </row>
    <row r="297" customFormat="false" ht="21" hidden="false" customHeight="false" outlineLevel="0" collapsed="false">
      <c r="B297" s="154"/>
      <c r="C297" s="154"/>
      <c r="D297" s="154"/>
      <c r="E297" s="154"/>
      <c r="F297" s="154"/>
      <c r="G297" s="154"/>
      <c r="H297" s="154"/>
      <c r="I297" s="154"/>
      <c r="J297" s="154"/>
      <c r="K297" s="154"/>
      <c r="L297" s="154"/>
      <c r="M297" s="154"/>
      <c r="N297" s="154"/>
      <c r="O297" s="154"/>
      <c r="P297" s="154"/>
      <c r="Q297" s="154"/>
      <c r="R297" s="154"/>
      <c r="S297" s="154"/>
    </row>
    <row r="298" customFormat="false" ht="21" hidden="false" customHeight="false" outlineLevel="0" collapsed="false">
      <c r="B298" s="154"/>
      <c r="C298" s="154"/>
      <c r="D298" s="154"/>
      <c r="E298" s="154"/>
      <c r="F298" s="154"/>
      <c r="G298" s="154"/>
      <c r="H298" s="154"/>
      <c r="I298" s="154"/>
      <c r="J298" s="154"/>
      <c r="K298" s="154"/>
      <c r="L298" s="154"/>
      <c r="M298" s="154"/>
      <c r="N298" s="154"/>
      <c r="O298" s="154"/>
      <c r="P298" s="154"/>
      <c r="Q298" s="154"/>
      <c r="R298" s="154"/>
      <c r="S298" s="154"/>
    </row>
    <row r="299" customFormat="false" ht="21" hidden="false" customHeight="false" outlineLevel="0" collapsed="false">
      <c r="B299" s="154"/>
      <c r="C299" s="154"/>
      <c r="D299" s="154"/>
      <c r="E299" s="154"/>
      <c r="F299" s="154"/>
      <c r="G299" s="154"/>
      <c r="H299" s="154"/>
      <c r="I299" s="154"/>
      <c r="J299" s="154"/>
      <c r="K299" s="154"/>
      <c r="L299" s="154"/>
      <c r="M299" s="154"/>
      <c r="N299" s="154"/>
      <c r="O299" s="154"/>
      <c r="P299" s="154"/>
      <c r="Q299" s="154"/>
      <c r="R299" s="154"/>
      <c r="S299" s="154"/>
    </row>
    <row r="300" customFormat="false" ht="21" hidden="false" customHeight="false" outlineLevel="0" collapsed="false">
      <c r="B300" s="154"/>
      <c r="C300" s="154"/>
      <c r="D300" s="154"/>
      <c r="E300" s="154"/>
      <c r="F300" s="154"/>
      <c r="G300" s="154"/>
      <c r="H300" s="154"/>
      <c r="I300" s="154"/>
      <c r="J300" s="154"/>
      <c r="K300" s="154"/>
      <c r="L300" s="154"/>
      <c r="M300" s="154"/>
      <c r="N300" s="154"/>
      <c r="O300" s="154"/>
      <c r="P300" s="154"/>
      <c r="Q300" s="154"/>
      <c r="R300" s="154"/>
      <c r="S300" s="154"/>
    </row>
    <row r="301" customFormat="false" ht="21" hidden="false" customHeight="false" outlineLevel="0" collapsed="false">
      <c r="B301" s="154"/>
      <c r="C301" s="154"/>
      <c r="D301" s="154"/>
      <c r="E301" s="154"/>
      <c r="F301" s="154"/>
      <c r="G301" s="154"/>
      <c r="H301" s="154"/>
      <c r="I301" s="154"/>
      <c r="J301" s="154"/>
      <c r="K301" s="154"/>
      <c r="L301" s="154"/>
      <c r="M301" s="154"/>
      <c r="N301" s="154"/>
      <c r="O301" s="154"/>
      <c r="P301" s="154"/>
      <c r="Q301" s="154"/>
      <c r="R301" s="154"/>
      <c r="S301" s="154"/>
    </row>
    <row r="302" customFormat="false" ht="21" hidden="false" customHeight="false" outlineLevel="0" collapsed="false">
      <c r="B302" s="154"/>
      <c r="C302" s="154"/>
      <c r="D302" s="154"/>
      <c r="E302" s="154"/>
      <c r="F302" s="154"/>
      <c r="G302" s="154"/>
      <c r="H302" s="154"/>
      <c r="I302" s="154"/>
      <c r="J302" s="154"/>
      <c r="K302" s="154"/>
      <c r="L302" s="154"/>
      <c r="M302" s="154"/>
      <c r="N302" s="154"/>
      <c r="O302" s="154"/>
      <c r="P302" s="154"/>
      <c r="Q302" s="154"/>
      <c r="R302" s="154"/>
      <c r="S302" s="154"/>
    </row>
    <row r="303" customFormat="false" ht="21" hidden="false" customHeight="false" outlineLevel="0" collapsed="false">
      <c r="B303" s="154"/>
      <c r="C303" s="154"/>
      <c r="D303" s="154"/>
      <c r="E303" s="154"/>
      <c r="F303" s="154"/>
      <c r="G303" s="154"/>
      <c r="H303" s="154"/>
      <c r="I303" s="154"/>
      <c r="J303" s="154"/>
      <c r="K303" s="154"/>
      <c r="L303" s="154"/>
      <c r="M303" s="154"/>
      <c r="N303" s="154"/>
      <c r="O303" s="154"/>
      <c r="P303" s="154"/>
      <c r="Q303" s="154"/>
      <c r="R303" s="154"/>
      <c r="S303" s="154"/>
    </row>
    <row r="304" customFormat="false" ht="21" hidden="false" customHeight="false" outlineLevel="0" collapsed="false">
      <c r="B304" s="154"/>
      <c r="C304" s="154"/>
      <c r="D304" s="154"/>
      <c r="E304" s="154"/>
      <c r="F304" s="154"/>
      <c r="G304" s="154"/>
      <c r="H304" s="154"/>
      <c r="I304" s="154"/>
      <c r="J304" s="154"/>
      <c r="K304" s="154"/>
      <c r="L304" s="154"/>
      <c r="M304" s="154"/>
      <c r="N304" s="154"/>
      <c r="O304" s="154"/>
      <c r="P304" s="154"/>
      <c r="Q304" s="154"/>
      <c r="R304" s="154"/>
      <c r="S304" s="154"/>
    </row>
    <row r="305" customFormat="false" ht="21" hidden="false" customHeight="false" outlineLevel="0" collapsed="false">
      <c r="B305" s="154"/>
      <c r="C305" s="154"/>
      <c r="D305" s="154"/>
      <c r="E305" s="154"/>
      <c r="F305" s="154"/>
      <c r="G305" s="154"/>
      <c r="H305" s="154"/>
      <c r="I305" s="154"/>
      <c r="J305" s="154"/>
      <c r="K305" s="154"/>
      <c r="L305" s="154"/>
      <c r="M305" s="154"/>
      <c r="N305" s="154"/>
      <c r="O305" s="154"/>
      <c r="P305" s="154"/>
      <c r="Q305" s="154"/>
      <c r="R305" s="154"/>
      <c r="S305" s="154"/>
    </row>
    <row r="306" customFormat="false" ht="21" hidden="false" customHeight="false" outlineLevel="0" collapsed="false">
      <c r="B306" s="154"/>
      <c r="C306" s="154"/>
      <c r="D306" s="154"/>
      <c r="E306" s="154"/>
      <c r="F306" s="154"/>
      <c r="G306" s="154"/>
      <c r="H306" s="154"/>
      <c r="I306" s="154"/>
      <c r="J306" s="154"/>
      <c r="K306" s="154"/>
      <c r="L306" s="154"/>
      <c r="M306" s="154"/>
      <c r="N306" s="154"/>
      <c r="O306" s="154"/>
      <c r="P306" s="154"/>
      <c r="Q306" s="154"/>
      <c r="R306" s="154"/>
      <c r="S306" s="154"/>
    </row>
    <row r="307" customFormat="false" ht="21" hidden="false" customHeight="false" outlineLevel="0" collapsed="false">
      <c r="B307" s="154"/>
      <c r="C307" s="154"/>
      <c r="D307" s="154"/>
      <c r="E307" s="154"/>
      <c r="F307" s="154"/>
      <c r="G307" s="154"/>
      <c r="H307" s="154"/>
      <c r="I307" s="154"/>
      <c r="J307" s="154"/>
      <c r="K307" s="154"/>
      <c r="L307" s="154"/>
      <c r="M307" s="154"/>
      <c r="N307" s="154"/>
      <c r="O307" s="154"/>
      <c r="P307" s="154"/>
      <c r="Q307" s="154"/>
      <c r="R307" s="154"/>
      <c r="S307" s="154"/>
    </row>
    <row r="308" customFormat="false" ht="21" hidden="false" customHeight="false" outlineLevel="0" collapsed="false">
      <c r="B308" s="154"/>
      <c r="C308" s="154"/>
      <c r="D308" s="154"/>
      <c r="E308" s="154"/>
      <c r="F308" s="154"/>
      <c r="G308" s="154"/>
      <c r="H308" s="154"/>
      <c r="I308" s="154"/>
      <c r="J308" s="154"/>
      <c r="K308" s="154"/>
      <c r="L308" s="154"/>
      <c r="M308" s="154"/>
      <c r="N308" s="154"/>
      <c r="O308" s="154"/>
      <c r="P308" s="154"/>
      <c r="Q308" s="154"/>
      <c r="R308" s="154"/>
      <c r="S308" s="154"/>
    </row>
    <row r="309" customFormat="false" ht="21" hidden="false" customHeight="false" outlineLevel="0" collapsed="false">
      <c r="B309" s="154"/>
      <c r="C309" s="154"/>
      <c r="D309" s="154"/>
      <c r="E309" s="154"/>
      <c r="F309" s="154"/>
      <c r="G309" s="154"/>
      <c r="H309" s="154"/>
      <c r="I309" s="154"/>
      <c r="J309" s="154"/>
      <c r="K309" s="154"/>
      <c r="L309" s="154"/>
      <c r="M309" s="154"/>
      <c r="N309" s="154"/>
      <c r="O309" s="154"/>
      <c r="P309" s="154"/>
      <c r="Q309" s="154"/>
      <c r="R309" s="154"/>
      <c r="S309" s="154"/>
    </row>
    <row r="310" customFormat="false" ht="21" hidden="false" customHeight="false" outlineLevel="0" collapsed="false">
      <c r="B310" s="154"/>
      <c r="C310" s="154"/>
      <c r="D310" s="154"/>
      <c r="E310" s="154"/>
      <c r="F310" s="154"/>
      <c r="G310" s="154"/>
      <c r="H310" s="154"/>
      <c r="I310" s="154"/>
      <c r="J310" s="154"/>
      <c r="K310" s="154"/>
      <c r="L310" s="154"/>
      <c r="M310" s="154"/>
      <c r="N310" s="154"/>
      <c r="O310" s="154"/>
      <c r="P310" s="154"/>
      <c r="Q310" s="154"/>
      <c r="R310" s="154"/>
      <c r="S310" s="154"/>
    </row>
    <row r="311" customFormat="false" ht="21" hidden="false" customHeight="false" outlineLevel="0" collapsed="false">
      <c r="B311" s="154"/>
      <c r="C311" s="154"/>
      <c r="D311" s="154"/>
      <c r="E311" s="154"/>
      <c r="F311" s="154"/>
      <c r="G311" s="154"/>
      <c r="H311" s="154"/>
      <c r="I311" s="154"/>
      <c r="J311" s="154"/>
      <c r="K311" s="154"/>
      <c r="L311" s="154"/>
      <c r="M311" s="154"/>
      <c r="N311" s="154"/>
      <c r="O311" s="154"/>
      <c r="P311" s="154"/>
      <c r="Q311" s="154"/>
      <c r="R311" s="154"/>
      <c r="S311" s="154"/>
    </row>
    <row r="312" customFormat="false" ht="21" hidden="false" customHeight="false" outlineLevel="0" collapsed="false">
      <c r="B312" s="154"/>
      <c r="C312" s="154"/>
      <c r="D312" s="154"/>
      <c r="E312" s="154"/>
      <c r="F312" s="154"/>
      <c r="G312" s="154"/>
      <c r="H312" s="154"/>
      <c r="I312" s="154"/>
      <c r="J312" s="154"/>
      <c r="K312" s="154"/>
      <c r="L312" s="154"/>
      <c r="M312" s="154"/>
      <c r="N312" s="154"/>
      <c r="O312" s="154"/>
      <c r="P312" s="154"/>
      <c r="Q312" s="154"/>
      <c r="R312" s="154"/>
      <c r="S312" s="154"/>
    </row>
    <row r="313" customFormat="false" ht="21" hidden="false" customHeight="false" outlineLevel="0" collapsed="false">
      <c r="B313" s="154"/>
      <c r="C313" s="154"/>
      <c r="D313" s="154"/>
      <c r="E313" s="154"/>
      <c r="F313" s="154"/>
      <c r="G313" s="154"/>
      <c r="H313" s="154"/>
      <c r="I313" s="154"/>
      <c r="J313" s="154"/>
      <c r="K313" s="154"/>
      <c r="L313" s="154"/>
      <c r="M313" s="154"/>
      <c r="N313" s="154"/>
      <c r="O313" s="154"/>
      <c r="P313" s="154"/>
      <c r="Q313" s="154"/>
      <c r="R313" s="154"/>
      <c r="S313" s="154"/>
    </row>
    <row r="314" customFormat="false" ht="21" hidden="false" customHeight="false" outlineLevel="0" collapsed="false">
      <c r="B314" s="154"/>
      <c r="C314" s="154"/>
      <c r="D314" s="154"/>
      <c r="E314" s="154"/>
      <c r="F314" s="154"/>
      <c r="G314" s="154"/>
      <c r="H314" s="154"/>
      <c r="I314" s="154"/>
      <c r="J314" s="154"/>
      <c r="K314" s="154"/>
      <c r="L314" s="154"/>
      <c r="M314" s="154"/>
      <c r="N314" s="154"/>
      <c r="O314" s="154"/>
      <c r="P314" s="154"/>
      <c r="Q314" s="154"/>
      <c r="R314" s="154"/>
      <c r="S314" s="154"/>
    </row>
    <row r="315" customFormat="false" ht="21" hidden="false" customHeight="false" outlineLevel="0" collapsed="false">
      <c r="B315" s="154"/>
      <c r="C315" s="154"/>
      <c r="D315" s="154"/>
      <c r="E315" s="154"/>
      <c r="F315" s="154"/>
      <c r="G315" s="154"/>
      <c r="H315" s="154"/>
      <c r="I315" s="154"/>
      <c r="J315" s="154"/>
      <c r="K315" s="154"/>
      <c r="L315" s="154"/>
      <c r="M315" s="154"/>
      <c r="N315" s="154"/>
      <c r="O315" s="154"/>
      <c r="P315" s="154"/>
      <c r="Q315" s="154"/>
      <c r="R315" s="154"/>
      <c r="S315" s="154"/>
    </row>
    <row r="316" customFormat="false" ht="21" hidden="false" customHeight="false" outlineLevel="0" collapsed="false">
      <c r="B316" s="154"/>
      <c r="C316" s="154"/>
      <c r="D316" s="154"/>
      <c r="E316" s="154"/>
      <c r="F316" s="154"/>
      <c r="G316" s="154"/>
      <c r="H316" s="154"/>
      <c r="I316" s="154"/>
      <c r="J316" s="154"/>
      <c r="K316" s="154"/>
      <c r="L316" s="154"/>
      <c r="M316" s="154"/>
      <c r="N316" s="154"/>
      <c r="O316" s="154"/>
      <c r="P316" s="154"/>
      <c r="Q316" s="154"/>
      <c r="R316" s="154"/>
      <c r="S316" s="154"/>
    </row>
    <row r="317" customFormat="false" ht="21" hidden="false" customHeight="false" outlineLevel="0" collapsed="false">
      <c r="B317" s="154"/>
      <c r="C317" s="154"/>
      <c r="D317" s="154"/>
      <c r="E317" s="154"/>
      <c r="F317" s="154"/>
      <c r="G317" s="154"/>
      <c r="H317" s="154"/>
      <c r="I317" s="154"/>
      <c r="J317" s="154"/>
      <c r="K317" s="154"/>
      <c r="L317" s="154"/>
      <c r="M317" s="154"/>
      <c r="N317" s="154"/>
      <c r="O317" s="154"/>
      <c r="P317" s="154"/>
      <c r="Q317" s="154"/>
      <c r="R317" s="154"/>
      <c r="S317" s="154"/>
    </row>
    <row r="318" customFormat="false" ht="21" hidden="false" customHeight="false" outlineLevel="0" collapsed="false">
      <c r="B318" s="154"/>
      <c r="C318" s="154"/>
      <c r="D318" s="154"/>
      <c r="E318" s="154"/>
      <c r="F318" s="154"/>
      <c r="G318" s="154"/>
      <c r="H318" s="154"/>
      <c r="I318" s="154"/>
      <c r="J318" s="154"/>
      <c r="K318" s="154"/>
      <c r="L318" s="154"/>
      <c r="M318" s="154"/>
      <c r="N318" s="154"/>
      <c r="O318" s="154"/>
      <c r="P318" s="154"/>
      <c r="Q318" s="154"/>
      <c r="R318" s="154"/>
      <c r="S318" s="154"/>
    </row>
    <row r="319" customFormat="false" ht="21" hidden="false" customHeight="false" outlineLevel="0" collapsed="false">
      <c r="B319" s="154"/>
      <c r="C319" s="154"/>
      <c r="D319" s="154"/>
      <c r="E319" s="154"/>
      <c r="F319" s="154"/>
      <c r="G319" s="154"/>
      <c r="H319" s="154"/>
      <c r="I319" s="154"/>
      <c r="J319" s="154"/>
      <c r="K319" s="154"/>
      <c r="L319" s="154"/>
      <c r="M319" s="154"/>
      <c r="N319" s="154"/>
      <c r="O319" s="154"/>
      <c r="P319" s="154"/>
      <c r="Q319" s="154"/>
      <c r="R319" s="154"/>
      <c r="S319" s="154"/>
    </row>
    <row r="320" customFormat="false" ht="21" hidden="false" customHeight="false" outlineLevel="0" collapsed="false">
      <c r="B320" s="154"/>
      <c r="C320" s="154"/>
      <c r="D320" s="154"/>
      <c r="E320" s="154"/>
      <c r="F320" s="154"/>
      <c r="G320" s="154"/>
      <c r="H320" s="154"/>
      <c r="I320" s="154"/>
      <c r="J320" s="154"/>
      <c r="K320" s="154"/>
      <c r="L320" s="154"/>
      <c r="M320" s="154"/>
      <c r="N320" s="154"/>
      <c r="O320" s="154"/>
      <c r="P320" s="154"/>
      <c r="Q320" s="154"/>
      <c r="R320" s="154"/>
      <c r="S320" s="154"/>
    </row>
    <row r="321" customFormat="false" ht="21" hidden="false" customHeight="false" outlineLevel="0" collapsed="false">
      <c r="B321" s="154"/>
      <c r="C321" s="154"/>
      <c r="D321" s="154"/>
      <c r="E321" s="154"/>
      <c r="F321" s="154"/>
      <c r="G321" s="154"/>
      <c r="H321" s="154"/>
      <c r="I321" s="154"/>
      <c r="J321" s="154"/>
      <c r="K321" s="154"/>
      <c r="L321" s="154"/>
      <c r="M321" s="154"/>
      <c r="N321" s="154"/>
      <c r="O321" s="154"/>
      <c r="P321" s="154"/>
      <c r="Q321" s="154"/>
      <c r="R321" s="154"/>
      <c r="S321" s="154"/>
    </row>
    <row r="322" customFormat="false" ht="21" hidden="false" customHeight="false" outlineLevel="0" collapsed="false">
      <c r="B322" s="154"/>
      <c r="C322" s="154"/>
      <c r="D322" s="154"/>
      <c r="E322" s="154"/>
      <c r="F322" s="154"/>
      <c r="G322" s="154"/>
      <c r="H322" s="154"/>
      <c r="I322" s="154"/>
      <c r="J322" s="154"/>
      <c r="K322" s="154"/>
      <c r="L322" s="154"/>
      <c r="M322" s="154"/>
      <c r="N322" s="154"/>
      <c r="O322" s="154"/>
      <c r="P322" s="154"/>
      <c r="Q322" s="154"/>
      <c r="R322" s="154"/>
      <c r="S322" s="154"/>
    </row>
    <row r="323" customFormat="false" ht="21" hidden="false" customHeight="false" outlineLevel="0" collapsed="false">
      <c r="B323" s="154"/>
      <c r="C323" s="154"/>
      <c r="D323" s="154"/>
      <c r="E323" s="154"/>
      <c r="F323" s="154"/>
      <c r="G323" s="154"/>
      <c r="H323" s="154"/>
      <c r="I323" s="154"/>
      <c r="J323" s="154"/>
      <c r="K323" s="154"/>
      <c r="L323" s="154"/>
      <c r="M323" s="154"/>
      <c r="N323" s="154"/>
      <c r="O323" s="154"/>
      <c r="P323" s="154"/>
      <c r="Q323" s="154"/>
      <c r="R323" s="154"/>
      <c r="S323" s="154"/>
    </row>
    <row r="324" customFormat="false" ht="21" hidden="false" customHeight="false" outlineLevel="0" collapsed="false">
      <c r="B324" s="154"/>
      <c r="C324" s="154"/>
      <c r="D324" s="154"/>
      <c r="E324" s="154"/>
      <c r="F324" s="154"/>
      <c r="G324" s="154"/>
      <c r="H324" s="154"/>
      <c r="I324" s="154"/>
      <c r="J324" s="154"/>
      <c r="K324" s="154"/>
      <c r="L324" s="154"/>
      <c r="M324" s="154"/>
      <c r="N324" s="154"/>
      <c r="O324" s="154"/>
      <c r="P324" s="154"/>
      <c r="Q324" s="154"/>
      <c r="R324" s="154"/>
      <c r="S324" s="154"/>
    </row>
    <row r="325" customFormat="false" ht="21" hidden="false" customHeight="false" outlineLevel="0" collapsed="false">
      <c r="B325" s="154"/>
      <c r="C325" s="154"/>
      <c r="D325" s="154"/>
      <c r="E325" s="154"/>
      <c r="F325" s="154"/>
      <c r="G325" s="154"/>
      <c r="H325" s="154"/>
      <c r="I325" s="154"/>
      <c r="J325" s="154"/>
      <c r="K325" s="154"/>
      <c r="L325" s="154"/>
      <c r="M325" s="154"/>
      <c r="N325" s="154"/>
      <c r="O325" s="154"/>
      <c r="P325" s="154"/>
      <c r="Q325" s="154"/>
      <c r="R325" s="154"/>
      <c r="S325" s="154"/>
    </row>
    <row r="326" customFormat="false" ht="21" hidden="false" customHeight="false" outlineLevel="0" collapsed="false">
      <c r="B326" s="154"/>
      <c r="C326" s="154"/>
      <c r="D326" s="154"/>
      <c r="E326" s="154"/>
      <c r="F326" s="154"/>
      <c r="G326" s="154"/>
      <c r="H326" s="154"/>
      <c r="I326" s="154"/>
      <c r="J326" s="154"/>
      <c r="K326" s="154"/>
      <c r="L326" s="154"/>
      <c r="M326" s="154"/>
      <c r="N326" s="154"/>
      <c r="O326" s="154"/>
      <c r="P326" s="154"/>
      <c r="Q326" s="154"/>
      <c r="R326" s="154"/>
      <c r="S326" s="154"/>
    </row>
    <row r="327" customFormat="false" ht="21" hidden="false" customHeight="false" outlineLevel="0" collapsed="false">
      <c r="B327" s="154"/>
      <c r="C327" s="154"/>
      <c r="D327" s="154"/>
      <c r="E327" s="154"/>
      <c r="F327" s="154"/>
      <c r="G327" s="154"/>
      <c r="H327" s="154"/>
      <c r="I327" s="154"/>
      <c r="J327" s="154"/>
      <c r="K327" s="154"/>
      <c r="L327" s="154"/>
      <c r="M327" s="154"/>
      <c r="N327" s="154"/>
      <c r="O327" s="154"/>
      <c r="P327" s="154"/>
      <c r="Q327" s="154"/>
      <c r="R327" s="154"/>
      <c r="S327" s="154"/>
    </row>
    <row r="328" customFormat="false" ht="21" hidden="false" customHeight="false" outlineLevel="0" collapsed="false">
      <c r="B328" s="154"/>
      <c r="C328" s="154"/>
      <c r="D328" s="154"/>
      <c r="E328" s="154"/>
      <c r="F328" s="154"/>
      <c r="G328" s="154"/>
      <c r="H328" s="154"/>
      <c r="I328" s="154"/>
      <c r="J328" s="154"/>
      <c r="K328" s="154"/>
      <c r="L328" s="154"/>
      <c r="M328" s="154"/>
      <c r="N328" s="154"/>
      <c r="O328" s="154"/>
      <c r="P328" s="154"/>
      <c r="Q328" s="154"/>
      <c r="R328" s="154"/>
      <c r="S328" s="154"/>
    </row>
    <row r="329" customFormat="false" ht="21" hidden="false" customHeight="false" outlineLevel="0" collapsed="false">
      <c r="B329" s="154"/>
      <c r="C329" s="154"/>
      <c r="D329" s="154"/>
      <c r="E329" s="154"/>
      <c r="F329" s="154"/>
      <c r="G329" s="154"/>
      <c r="H329" s="154"/>
      <c r="I329" s="154"/>
      <c r="J329" s="154"/>
      <c r="K329" s="154"/>
      <c r="L329" s="154"/>
      <c r="M329" s="154"/>
      <c r="N329" s="154"/>
      <c r="O329" s="154"/>
      <c r="P329" s="154"/>
      <c r="Q329" s="154"/>
      <c r="R329" s="154"/>
      <c r="S329" s="154"/>
    </row>
    <row r="330" customFormat="false" ht="21" hidden="false" customHeight="false" outlineLevel="0" collapsed="false">
      <c r="B330" s="154"/>
      <c r="C330" s="154"/>
      <c r="D330" s="154"/>
      <c r="E330" s="154"/>
      <c r="F330" s="154"/>
      <c r="G330" s="154"/>
      <c r="H330" s="154"/>
      <c r="I330" s="154"/>
      <c r="J330" s="154"/>
      <c r="K330" s="154"/>
      <c r="L330" s="154"/>
      <c r="M330" s="154"/>
      <c r="N330" s="154"/>
      <c r="O330" s="154"/>
      <c r="P330" s="154"/>
      <c r="Q330" s="154"/>
      <c r="R330" s="154"/>
      <c r="S330" s="154"/>
    </row>
    <row r="331" customFormat="false" ht="21" hidden="false" customHeight="false" outlineLevel="0" collapsed="false">
      <c r="B331" s="154"/>
      <c r="C331" s="154"/>
      <c r="D331" s="154"/>
      <c r="E331" s="154"/>
      <c r="F331" s="154"/>
      <c r="G331" s="154"/>
      <c r="H331" s="154"/>
      <c r="I331" s="154"/>
      <c r="J331" s="154"/>
      <c r="K331" s="154"/>
      <c r="L331" s="154"/>
      <c r="M331" s="154"/>
      <c r="N331" s="154"/>
      <c r="O331" s="154"/>
      <c r="P331" s="154"/>
      <c r="Q331" s="154"/>
      <c r="R331" s="154"/>
      <c r="S331" s="154"/>
    </row>
    <row r="332" customFormat="false" ht="21" hidden="false" customHeight="false" outlineLevel="0" collapsed="false">
      <c r="B332" s="154"/>
      <c r="C332" s="154"/>
      <c r="D332" s="154"/>
      <c r="E332" s="154"/>
      <c r="F332" s="154"/>
      <c r="G332" s="154"/>
      <c r="H332" s="154"/>
      <c r="I332" s="154"/>
      <c r="J332" s="154"/>
      <c r="K332" s="154"/>
      <c r="L332" s="154"/>
      <c r="M332" s="154"/>
      <c r="N332" s="154"/>
      <c r="O332" s="154"/>
      <c r="P332" s="154"/>
      <c r="Q332" s="154"/>
      <c r="R332" s="154"/>
      <c r="S332" s="154"/>
    </row>
    <row r="333" customFormat="false" ht="21" hidden="false" customHeight="false" outlineLevel="0" collapsed="false">
      <c r="B333" s="154"/>
      <c r="C333" s="154"/>
      <c r="D333" s="154"/>
      <c r="E333" s="154"/>
      <c r="F333" s="154"/>
      <c r="G333" s="154"/>
      <c r="H333" s="154"/>
      <c r="I333" s="154"/>
      <c r="J333" s="154"/>
      <c r="K333" s="154"/>
      <c r="L333" s="154"/>
      <c r="M333" s="154"/>
      <c r="N333" s="154"/>
      <c r="O333" s="154"/>
      <c r="P333" s="154"/>
      <c r="Q333" s="154"/>
      <c r="R333" s="154"/>
      <c r="S333" s="154"/>
    </row>
    <row r="334" customFormat="false" ht="21" hidden="false" customHeight="false" outlineLevel="0" collapsed="false">
      <c r="B334" s="154"/>
      <c r="C334" s="154"/>
      <c r="D334" s="154"/>
      <c r="E334" s="154"/>
      <c r="F334" s="154"/>
      <c r="G334" s="154"/>
      <c r="H334" s="154"/>
      <c r="I334" s="154"/>
      <c r="J334" s="154"/>
      <c r="K334" s="154"/>
      <c r="L334" s="154"/>
      <c r="M334" s="154"/>
      <c r="N334" s="154"/>
      <c r="O334" s="154"/>
      <c r="P334" s="154"/>
      <c r="Q334" s="154"/>
      <c r="R334" s="154"/>
      <c r="S334" s="154"/>
    </row>
    <row r="335" customFormat="false" ht="21" hidden="false" customHeight="false" outlineLevel="0" collapsed="false">
      <c r="B335" s="154"/>
      <c r="C335" s="154"/>
      <c r="D335" s="154"/>
      <c r="E335" s="154"/>
      <c r="F335" s="154"/>
      <c r="G335" s="154"/>
      <c r="H335" s="154"/>
      <c r="I335" s="154"/>
      <c r="J335" s="154"/>
      <c r="K335" s="154"/>
      <c r="L335" s="154"/>
      <c r="M335" s="154"/>
      <c r="N335" s="154"/>
      <c r="O335" s="154"/>
      <c r="P335" s="154"/>
      <c r="Q335" s="154"/>
      <c r="R335" s="154"/>
      <c r="S335" s="154"/>
    </row>
    <row r="336" customFormat="false" ht="21" hidden="false" customHeight="false" outlineLevel="0" collapsed="false">
      <c r="B336" s="154"/>
      <c r="C336" s="154"/>
      <c r="D336" s="154"/>
      <c r="E336" s="154"/>
      <c r="F336" s="154"/>
      <c r="G336" s="154"/>
      <c r="H336" s="154"/>
      <c r="I336" s="154"/>
      <c r="J336" s="154"/>
      <c r="K336" s="154"/>
      <c r="L336" s="154"/>
      <c r="M336" s="154"/>
      <c r="N336" s="154"/>
      <c r="O336" s="154"/>
      <c r="P336" s="154"/>
      <c r="Q336" s="154"/>
      <c r="R336" s="154"/>
      <c r="S336" s="154"/>
    </row>
    <row r="337" customFormat="false" ht="21" hidden="false" customHeight="false" outlineLevel="0" collapsed="false">
      <c r="B337" s="154"/>
      <c r="C337" s="154"/>
      <c r="D337" s="154"/>
      <c r="E337" s="154"/>
      <c r="F337" s="154"/>
      <c r="G337" s="154"/>
      <c r="H337" s="154"/>
      <c r="I337" s="154"/>
      <c r="J337" s="154"/>
      <c r="K337" s="154"/>
      <c r="L337" s="154"/>
      <c r="M337" s="154"/>
      <c r="N337" s="154"/>
      <c r="O337" s="154"/>
      <c r="P337" s="154"/>
      <c r="Q337" s="154"/>
      <c r="R337" s="154"/>
      <c r="S337" s="154"/>
    </row>
    <row r="338" customFormat="false" ht="21" hidden="false" customHeight="false" outlineLevel="0" collapsed="false">
      <c r="B338" s="154"/>
      <c r="C338" s="154"/>
      <c r="D338" s="154"/>
      <c r="E338" s="154"/>
      <c r="F338" s="154"/>
      <c r="G338" s="154"/>
      <c r="H338" s="154"/>
      <c r="I338" s="154"/>
      <c r="J338" s="154"/>
      <c r="K338" s="154"/>
      <c r="L338" s="154"/>
      <c r="M338" s="154"/>
      <c r="N338" s="154"/>
      <c r="O338" s="154"/>
      <c r="P338" s="154"/>
      <c r="Q338" s="154"/>
      <c r="R338" s="154"/>
      <c r="S338" s="154"/>
    </row>
    <row r="339" customFormat="false" ht="21" hidden="false" customHeight="false" outlineLevel="0" collapsed="false">
      <c r="B339" s="154"/>
      <c r="C339" s="154"/>
      <c r="D339" s="154"/>
      <c r="E339" s="154"/>
      <c r="F339" s="154"/>
      <c r="G339" s="154"/>
      <c r="H339" s="154"/>
      <c r="I339" s="154"/>
      <c r="J339" s="154"/>
      <c r="K339" s="154"/>
      <c r="L339" s="154"/>
      <c r="M339" s="154"/>
      <c r="N339" s="154"/>
      <c r="O339" s="154"/>
      <c r="P339" s="154"/>
      <c r="Q339" s="154"/>
      <c r="R339" s="154"/>
      <c r="S339" s="154"/>
    </row>
    <row r="340" customFormat="false" ht="21" hidden="false" customHeight="false" outlineLevel="0" collapsed="false">
      <c r="B340" s="154"/>
      <c r="C340" s="154"/>
      <c r="D340" s="154"/>
      <c r="E340" s="154"/>
      <c r="F340" s="154"/>
      <c r="G340" s="154"/>
      <c r="H340" s="154"/>
      <c r="I340" s="154"/>
      <c r="J340" s="154"/>
      <c r="K340" s="154"/>
      <c r="L340" s="154"/>
      <c r="M340" s="154"/>
      <c r="N340" s="154"/>
      <c r="O340" s="154"/>
      <c r="P340" s="154"/>
      <c r="Q340" s="154"/>
      <c r="R340" s="154"/>
      <c r="S340" s="154"/>
    </row>
    <row r="341" customFormat="false" ht="21" hidden="false" customHeight="false" outlineLevel="0" collapsed="false">
      <c r="B341" s="154"/>
      <c r="C341" s="154"/>
      <c r="D341" s="154"/>
      <c r="E341" s="154"/>
      <c r="F341" s="154"/>
      <c r="G341" s="154"/>
      <c r="H341" s="154"/>
      <c r="I341" s="154"/>
      <c r="J341" s="154"/>
      <c r="K341" s="154"/>
      <c r="L341" s="154"/>
      <c r="M341" s="154"/>
      <c r="N341" s="154"/>
      <c r="O341" s="154"/>
      <c r="P341" s="154"/>
      <c r="Q341" s="154"/>
      <c r="R341" s="154"/>
      <c r="S341" s="154"/>
    </row>
    <row r="342" customFormat="false" ht="21" hidden="false" customHeight="false" outlineLevel="0" collapsed="false">
      <c r="B342" s="154"/>
      <c r="C342" s="154"/>
      <c r="D342" s="154"/>
      <c r="E342" s="154"/>
      <c r="F342" s="154"/>
      <c r="G342" s="154"/>
      <c r="H342" s="154"/>
      <c r="I342" s="154"/>
      <c r="J342" s="154"/>
      <c r="K342" s="154"/>
      <c r="L342" s="154"/>
      <c r="M342" s="154"/>
      <c r="N342" s="154"/>
      <c r="O342" s="154"/>
      <c r="P342" s="154"/>
      <c r="Q342" s="154"/>
      <c r="R342" s="154"/>
      <c r="S342" s="154"/>
    </row>
    <row r="343" customFormat="false" ht="21" hidden="false" customHeight="false" outlineLevel="0" collapsed="false">
      <c r="B343" s="154"/>
      <c r="C343" s="154"/>
      <c r="D343" s="154"/>
      <c r="E343" s="154"/>
      <c r="F343" s="154"/>
      <c r="G343" s="154"/>
      <c r="H343" s="154"/>
      <c r="I343" s="154"/>
      <c r="J343" s="154"/>
      <c r="K343" s="154"/>
      <c r="L343" s="154"/>
      <c r="M343" s="154"/>
      <c r="N343" s="154"/>
      <c r="O343" s="154"/>
      <c r="P343" s="154"/>
      <c r="Q343" s="154"/>
      <c r="R343" s="154"/>
      <c r="S343" s="154"/>
    </row>
    <row r="344" customFormat="false" ht="21" hidden="false" customHeight="false" outlineLevel="0" collapsed="false">
      <c r="B344" s="154"/>
      <c r="C344" s="154"/>
      <c r="D344" s="154"/>
      <c r="E344" s="154"/>
      <c r="F344" s="154"/>
      <c r="G344" s="154"/>
      <c r="H344" s="154"/>
      <c r="I344" s="154"/>
      <c r="J344" s="154"/>
      <c r="K344" s="154"/>
      <c r="L344" s="154"/>
      <c r="M344" s="154"/>
      <c r="N344" s="154"/>
      <c r="O344" s="154"/>
      <c r="P344" s="154"/>
      <c r="Q344" s="154"/>
      <c r="R344" s="154"/>
      <c r="S344" s="154"/>
    </row>
    <row r="345" customFormat="false" ht="21" hidden="false" customHeight="false" outlineLevel="0" collapsed="false">
      <c r="B345" s="154"/>
      <c r="C345" s="154"/>
      <c r="D345" s="154"/>
      <c r="E345" s="154"/>
      <c r="F345" s="154"/>
      <c r="G345" s="154"/>
      <c r="H345" s="154"/>
      <c r="I345" s="154"/>
      <c r="J345" s="154"/>
      <c r="K345" s="154"/>
      <c r="L345" s="154"/>
      <c r="M345" s="154"/>
      <c r="N345" s="154"/>
      <c r="O345" s="154"/>
      <c r="P345" s="154"/>
      <c r="Q345" s="154"/>
      <c r="R345" s="154"/>
      <c r="S345" s="154"/>
    </row>
    <row r="346" customFormat="false" ht="21" hidden="false" customHeight="false" outlineLevel="0" collapsed="false">
      <c r="B346" s="154"/>
      <c r="C346" s="154"/>
      <c r="D346" s="154"/>
      <c r="E346" s="154"/>
      <c r="F346" s="154"/>
      <c r="G346" s="154"/>
      <c r="H346" s="154"/>
      <c r="I346" s="154"/>
      <c r="J346" s="154"/>
      <c r="K346" s="154"/>
      <c r="L346" s="154"/>
      <c r="M346" s="154"/>
      <c r="N346" s="154"/>
      <c r="O346" s="154"/>
      <c r="P346" s="154"/>
      <c r="Q346" s="154"/>
      <c r="R346" s="154"/>
      <c r="S346" s="154"/>
    </row>
    <row r="347" customFormat="false" ht="21" hidden="false" customHeight="false" outlineLevel="0" collapsed="false">
      <c r="B347" s="154"/>
      <c r="C347" s="154"/>
      <c r="D347" s="154"/>
      <c r="E347" s="154"/>
      <c r="F347" s="154"/>
      <c r="G347" s="154"/>
      <c r="H347" s="154"/>
      <c r="I347" s="154"/>
      <c r="J347" s="154"/>
      <c r="K347" s="154"/>
      <c r="L347" s="154"/>
      <c r="M347" s="154"/>
      <c r="N347" s="154"/>
      <c r="O347" s="154"/>
      <c r="P347" s="154"/>
      <c r="Q347" s="154"/>
      <c r="R347" s="154"/>
      <c r="S347" s="154"/>
    </row>
    <row r="348" customFormat="false" ht="21" hidden="false" customHeight="false" outlineLevel="0" collapsed="false">
      <c r="B348" s="154"/>
      <c r="C348" s="154"/>
      <c r="D348" s="154"/>
      <c r="E348" s="154"/>
      <c r="F348" s="154"/>
      <c r="G348" s="154"/>
      <c r="H348" s="154"/>
      <c r="I348" s="154"/>
      <c r="J348" s="154"/>
      <c r="K348" s="154"/>
      <c r="L348" s="154"/>
      <c r="M348" s="154"/>
      <c r="N348" s="154"/>
      <c r="O348" s="154"/>
      <c r="P348" s="154"/>
      <c r="Q348" s="154"/>
      <c r="R348" s="154"/>
      <c r="S348" s="154"/>
    </row>
    <row r="349" customFormat="false" ht="21" hidden="false" customHeight="false" outlineLevel="0" collapsed="false">
      <c r="B349" s="154"/>
      <c r="C349" s="154"/>
      <c r="D349" s="154"/>
      <c r="E349" s="154"/>
      <c r="F349" s="154"/>
      <c r="G349" s="154"/>
      <c r="H349" s="154"/>
      <c r="I349" s="154"/>
      <c r="J349" s="154"/>
      <c r="K349" s="154"/>
      <c r="L349" s="154"/>
      <c r="M349" s="154"/>
      <c r="N349" s="154"/>
      <c r="O349" s="154"/>
      <c r="P349" s="154"/>
      <c r="Q349" s="154"/>
      <c r="R349" s="154"/>
      <c r="S349" s="154"/>
    </row>
    <row r="350" customFormat="false" ht="21" hidden="false" customHeight="false" outlineLevel="0" collapsed="false">
      <c r="B350" s="154"/>
      <c r="C350" s="154"/>
      <c r="D350" s="154"/>
      <c r="E350" s="154"/>
      <c r="F350" s="154"/>
      <c r="G350" s="154"/>
      <c r="H350" s="154"/>
      <c r="I350" s="154"/>
      <c r="J350" s="154"/>
      <c r="K350" s="154"/>
      <c r="L350" s="154"/>
      <c r="M350" s="154"/>
      <c r="N350" s="154"/>
      <c r="O350" s="154"/>
      <c r="P350" s="154"/>
      <c r="Q350" s="154"/>
      <c r="R350" s="154"/>
      <c r="S350" s="154"/>
    </row>
    <row r="351" customFormat="false" ht="21" hidden="false" customHeight="false" outlineLevel="0" collapsed="false">
      <c r="B351" s="154"/>
      <c r="C351" s="154"/>
      <c r="D351" s="154"/>
      <c r="E351" s="154"/>
      <c r="F351" s="154"/>
      <c r="G351" s="154"/>
      <c r="H351" s="154"/>
      <c r="I351" s="154"/>
      <c r="J351" s="154"/>
      <c r="K351" s="154"/>
      <c r="L351" s="154"/>
      <c r="M351" s="154"/>
      <c r="N351" s="154"/>
      <c r="O351" s="154"/>
      <c r="P351" s="154"/>
      <c r="Q351" s="154"/>
      <c r="R351" s="154"/>
      <c r="S351" s="154"/>
    </row>
    <row r="352" customFormat="false" ht="21" hidden="false" customHeight="false" outlineLevel="0" collapsed="false">
      <c r="B352" s="154"/>
      <c r="C352" s="154"/>
      <c r="D352" s="154"/>
      <c r="E352" s="154"/>
      <c r="F352" s="154"/>
      <c r="G352" s="154"/>
      <c r="H352" s="154"/>
      <c r="I352" s="154"/>
      <c r="J352" s="154"/>
      <c r="K352" s="154"/>
      <c r="L352" s="154"/>
      <c r="M352" s="154"/>
      <c r="N352" s="154"/>
      <c r="O352" s="154"/>
      <c r="P352" s="154"/>
      <c r="Q352" s="154"/>
      <c r="R352" s="154"/>
      <c r="S352" s="154"/>
    </row>
    <row r="353" customFormat="false" ht="21" hidden="false" customHeight="false" outlineLevel="0" collapsed="false">
      <c r="B353" s="154"/>
      <c r="C353" s="154"/>
      <c r="D353" s="154"/>
      <c r="E353" s="154"/>
      <c r="F353" s="154"/>
      <c r="G353" s="154"/>
      <c r="H353" s="154"/>
      <c r="I353" s="154"/>
      <c r="J353" s="154"/>
      <c r="K353" s="154"/>
      <c r="L353" s="154"/>
      <c r="M353" s="154"/>
      <c r="N353" s="154"/>
      <c r="O353" s="154"/>
      <c r="P353" s="154"/>
      <c r="Q353" s="154"/>
      <c r="R353" s="154"/>
      <c r="S353" s="154"/>
    </row>
    <row r="354" customFormat="false" ht="21" hidden="false" customHeight="false" outlineLevel="0" collapsed="false">
      <c r="B354" s="154"/>
      <c r="C354" s="154"/>
      <c r="D354" s="154"/>
      <c r="E354" s="154"/>
      <c r="F354" s="154"/>
      <c r="G354" s="154"/>
      <c r="H354" s="154"/>
      <c r="I354" s="154"/>
      <c r="J354" s="154"/>
      <c r="K354" s="154"/>
      <c r="L354" s="154"/>
      <c r="M354" s="154"/>
      <c r="N354" s="154"/>
      <c r="O354" s="154"/>
      <c r="P354" s="154"/>
      <c r="Q354" s="154"/>
      <c r="R354" s="154"/>
      <c r="S354" s="154"/>
    </row>
    <row r="355" customFormat="false" ht="21" hidden="false" customHeight="false" outlineLevel="0" collapsed="false">
      <c r="B355" s="154"/>
      <c r="C355" s="154"/>
      <c r="D355" s="154"/>
      <c r="E355" s="154"/>
      <c r="F355" s="154"/>
      <c r="G355" s="154"/>
      <c r="H355" s="154"/>
      <c r="I355" s="154"/>
      <c r="J355" s="154"/>
      <c r="K355" s="154"/>
      <c r="L355" s="154"/>
      <c r="M355" s="154"/>
      <c r="N355" s="154"/>
      <c r="O355" s="154"/>
      <c r="P355" s="154"/>
      <c r="Q355" s="154"/>
      <c r="R355" s="154"/>
      <c r="S355" s="154"/>
    </row>
    <row r="356" customFormat="false" ht="21" hidden="false" customHeight="false" outlineLevel="0" collapsed="false">
      <c r="B356" s="154"/>
      <c r="C356" s="154"/>
      <c r="D356" s="154"/>
      <c r="E356" s="154"/>
      <c r="F356" s="154"/>
      <c r="G356" s="154"/>
      <c r="H356" s="154"/>
      <c r="I356" s="154"/>
      <c r="J356" s="154"/>
      <c r="K356" s="154"/>
      <c r="L356" s="154"/>
      <c r="M356" s="154"/>
      <c r="N356" s="154"/>
      <c r="O356" s="154"/>
      <c r="P356" s="154"/>
      <c r="Q356" s="154"/>
      <c r="R356" s="154"/>
      <c r="S356" s="154"/>
    </row>
    <row r="357" customFormat="false" ht="21" hidden="false" customHeight="false" outlineLevel="0" collapsed="false">
      <c r="B357" s="154"/>
      <c r="C357" s="154"/>
      <c r="D357" s="154"/>
      <c r="E357" s="154"/>
      <c r="F357" s="154"/>
      <c r="G357" s="154"/>
      <c r="H357" s="154"/>
      <c r="I357" s="154"/>
      <c r="J357" s="154"/>
      <c r="K357" s="154"/>
      <c r="L357" s="154"/>
      <c r="M357" s="154"/>
      <c r="N357" s="154"/>
      <c r="O357" s="154"/>
      <c r="P357" s="154"/>
      <c r="Q357" s="154"/>
      <c r="R357" s="154"/>
      <c r="S357" s="154"/>
    </row>
    <row r="358" customFormat="false" ht="21" hidden="false" customHeight="false" outlineLevel="0" collapsed="false">
      <c r="B358" s="154"/>
      <c r="C358" s="154"/>
      <c r="D358" s="154"/>
      <c r="E358" s="154"/>
      <c r="F358" s="154"/>
      <c r="G358" s="154"/>
      <c r="H358" s="154"/>
      <c r="I358" s="154"/>
      <c r="J358" s="154"/>
      <c r="K358" s="154"/>
      <c r="L358" s="154"/>
      <c r="M358" s="154"/>
      <c r="N358" s="154"/>
      <c r="O358" s="154"/>
      <c r="P358" s="154"/>
      <c r="Q358" s="154"/>
      <c r="R358" s="154"/>
      <c r="S358" s="154"/>
    </row>
    <row r="359" customFormat="false" ht="21" hidden="false" customHeight="false" outlineLevel="0" collapsed="false">
      <c r="B359" s="154"/>
      <c r="C359" s="154"/>
      <c r="D359" s="154"/>
      <c r="E359" s="154"/>
      <c r="F359" s="154"/>
      <c r="G359" s="154"/>
      <c r="H359" s="154"/>
      <c r="I359" s="154"/>
      <c r="J359" s="154"/>
      <c r="K359" s="154"/>
      <c r="L359" s="154"/>
      <c r="M359" s="154"/>
      <c r="N359" s="154"/>
      <c r="O359" s="154"/>
      <c r="P359" s="154"/>
      <c r="Q359" s="154"/>
      <c r="R359" s="154"/>
      <c r="S359" s="154"/>
    </row>
    <row r="360" customFormat="false" ht="21" hidden="false" customHeight="false" outlineLevel="0" collapsed="false">
      <c r="B360" s="154"/>
      <c r="C360" s="154"/>
      <c r="D360" s="154"/>
      <c r="E360" s="154"/>
      <c r="F360" s="154"/>
      <c r="G360" s="154"/>
      <c r="H360" s="154"/>
      <c r="I360" s="154"/>
      <c r="J360" s="154"/>
      <c r="K360" s="154"/>
      <c r="L360" s="154"/>
      <c r="M360" s="154"/>
      <c r="N360" s="154"/>
      <c r="O360" s="154"/>
      <c r="P360" s="154"/>
      <c r="Q360" s="154"/>
      <c r="R360" s="154"/>
      <c r="S360" s="154"/>
    </row>
    <row r="361" customFormat="false" ht="21" hidden="false" customHeight="false" outlineLevel="0" collapsed="false">
      <c r="B361" s="154"/>
      <c r="C361" s="154"/>
      <c r="D361" s="154"/>
      <c r="E361" s="154"/>
      <c r="F361" s="154"/>
      <c r="G361" s="154"/>
      <c r="H361" s="154"/>
      <c r="I361" s="154"/>
      <c r="J361" s="154"/>
      <c r="K361" s="154"/>
      <c r="L361" s="154"/>
      <c r="M361" s="154"/>
      <c r="N361" s="154"/>
      <c r="O361" s="154"/>
      <c r="P361" s="154"/>
      <c r="Q361" s="154"/>
      <c r="R361" s="154"/>
      <c r="S361" s="154"/>
    </row>
    <row r="362" customFormat="false" ht="21" hidden="false" customHeight="false" outlineLevel="0" collapsed="false">
      <c r="B362" s="154"/>
      <c r="C362" s="154"/>
      <c r="D362" s="154"/>
      <c r="E362" s="154"/>
      <c r="F362" s="154"/>
      <c r="G362" s="154"/>
      <c r="H362" s="154"/>
      <c r="I362" s="154"/>
      <c r="J362" s="154"/>
      <c r="K362" s="154"/>
      <c r="L362" s="154"/>
      <c r="M362" s="154"/>
      <c r="N362" s="154"/>
      <c r="O362" s="154"/>
      <c r="P362" s="154"/>
      <c r="Q362" s="154"/>
      <c r="R362" s="154"/>
      <c r="S362" s="154"/>
    </row>
    <row r="363" customFormat="false" ht="21" hidden="false" customHeight="false" outlineLevel="0" collapsed="false">
      <c r="B363" s="154"/>
      <c r="C363" s="154"/>
      <c r="D363" s="154"/>
      <c r="E363" s="154"/>
      <c r="F363" s="154"/>
      <c r="G363" s="154"/>
      <c r="H363" s="154"/>
      <c r="I363" s="154"/>
      <c r="J363" s="154"/>
      <c r="K363" s="154"/>
      <c r="L363" s="154"/>
      <c r="M363" s="154"/>
      <c r="N363" s="154"/>
      <c r="O363" s="154"/>
      <c r="P363" s="154"/>
      <c r="Q363" s="154"/>
      <c r="R363" s="154"/>
      <c r="S363" s="154"/>
    </row>
    <row r="364" customFormat="false" ht="21" hidden="false" customHeight="false" outlineLevel="0" collapsed="false">
      <c r="B364" s="154"/>
      <c r="C364" s="154"/>
      <c r="D364" s="154"/>
      <c r="E364" s="154"/>
      <c r="F364" s="154"/>
      <c r="G364" s="154"/>
      <c r="H364" s="154"/>
      <c r="I364" s="154"/>
      <c r="J364" s="154"/>
      <c r="K364" s="154"/>
      <c r="L364" s="154"/>
      <c r="M364" s="154"/>
      <c r="N364" s="154"/>
      <c r="O364" s="154"/>
      <c r="P364" s="154"/>
      <c r="Q364" s="154"/>
      <c r="R364" s="154"/>
      <c r="S364" s="154"/>
    </row>
    <row r="365" customFormat="false" ht="21" hidden="false" customHeight="false" outlineLevel="0" collapsed="false">
      <c r="B365" s="154"/>
      <c r="C365" s="154"/>
      <c r="D365" s="154"/>
      <c r="E365" s="154"/>
      <c r="F365" s="154"/>
      <c r="G365" s="154"/>
      <c r="H365" s="154"/>
      <c r="I365" s="154"/>
      <c r="J365" s="154"/>
      <c r="K365" s="154"/>
      <c r="L365" s="154"/>
      <c r="M365" s="154"/>
      <c r="N365" s="154"/>
      <c r="O365" s="154"/>
      <c r="P365" s="154"/>
      <c r="Q365" s="154"/>
      <c r="R365" s="154"/>
      <c r="S365" s="154"/>
    </row>
    <row r="366" customFormat="false" ht="21" hidden="false" customHeight="false" outlineLevel="0" collapsed="false">
      <c r="B366" s="154"/>
      <c r="C366" s="154"/>
      <c r="D366" s="154"/>
      <c r="E366" s="154"/>
      <c r="F366" s="154"/>
      <c r="G366" s="154"/>
      <c r="H366" s="154"/>
      <c r="I366" s="154"/>
      <c r="J366" s="154"/>
      <c r="K366" s="154"/>
      <c r="L366" s="154"/>
      <c r="M366" s="154"/>
      <c r="N366" s="154"/>
      <c r="O366" s="154"/>
      <c r="P366" s="154"/>
      <c r="Q366" s="154"/>
      <c r="R366" s="154"/>
      <c r="S366" s="154"/>
    </row>
    <row r="367" customFormat="false" ht="21" hidden="false" customHeight="false" outlineLevel="0" collapsed="false">
      <c r="B367" s="154"/>
      <c r="C367" s="154"/>
      <c r="D367" s="154"/>
      <c r="E367" s="154"/>
      <c r="F367" s="154"/>
      <c r="G367" s="154"/>
      <c r="H367" s="154"/>
      <c r="I367" s="154"/>
      <c r="J367" s="154"/>
      <c r="K367" s="154"/>
      <c r="L367" s="154"/>
      <c r="M367" s="154"/>
      <c r="N367" s="154"/>
      <c r="O367" s="154"/>
      <c r="P367" s="154"/>
      <c r="Q367" s="154"/>
      <c r="R367" s="154"/>
      <c r="S367" s="154"/>
    </row>
    <row r="368" customFormat="false" ht="21" hidden="false" customHeight="false" outlineLevel="0" collapsed="false">
      <c r="B368" s="154"/>
      <c r="C368" s="154"/>
      <c r="D368" s="154"/>
      <c r="E368" s="154"/>
      <c r="F368" s="154"/>
      <c r="G368" s="154"/>
      <c r="H368" s="154"/>
      <c r="I368" s="154"/>
      <c r="J368" s="154"/>
      <c r="K368" s="154"/>
      <c r="L368" s="154"/>
      <c r="M368" s="154"/>
      <c r="N368" s="154"/>
      <c r="O368" s="154"/>
      <c r="P368" s="154"/>
      <c r="Q368" s="154"/>
      <c r="R368" s="154"/>
      <c r="S368" s="154"/>
    </row>
    <row r="369" customFormat="false" ht="21" hidden="false" customHeight="false" outlineLevel="0" collapsed="false">
      <c r="B369" s="154"/>
      <c r="C369" s="154"/>
      <c r="D369" s="154"/>
      <c r="E369" s="154"/>
      <c r="F369" s="154"/>
      <c r="G369" s="154"/>
      <c r="H369" s="154"/>
      <c r="I369" s="154"/>
      <c r="J369" s="154"/>
      <c r="K369" s="154"/>
      <c r="L369" s="154"/>
      <c r="M369" s="154"/>
      <c r="N369" s="154"/>
      <c r="O369" s="154"/>
      <c r="P369" s="154"/>
      <c r="Q369" s="154"/>
      <c r="R369" s="154"/>
      <c r="S369" s="154"/>
    </row>
    <row r="370" customFormat="false" ht="21" hidden="false" customHeight="false" outlineLevel="0" collapsed="false">
      <c r="B370" s="154"/>
      <c r="C370" s="154"/>
      <c r="D370" s="154"/>
      <c r="E370" s="154"/>
      <c r="F370" s="154"/>
      <c r="G370" s="154"/>
      <c r="H370" s="154"/>
      <c r="I370" s="154"/>
      <c r="J370" s="154"/>
      <c r="K370" s="154"/>
      <c r="L370" s="154"/>
      <c r="M370" s="154"/>
      <c r="N370" s="154"/>
      <c r="O370" s="154"/>
      <c r="P370" s="154"/>
      <c r="Q370" s="154"/>
      <c r="R370" s="154"/>
      <c r="S370" s="154"/>
    </row>
    <row r="371" customFormat="false" ht="21" hidden="false" customHeight="false" outlineLevel="0" collapsed="false">
      <c r="B371" s="154"/>
      <c r="C371" s="154"/>
      <c r="D371" s="154"/>
      <c r="E371" s="154"/>
      <c r="F371" s="154"/>
      <c r="G371" s="154"/>
      <c r="H371" s="154"/>
      <c r="I371" s="154"/>
      <c r="J371" s="154"/>
      <c r="K371" s="154"/>
      <c r="L371" s="154"/>
      <c r="M371" s="154"/>
      <c r="N371" s="154"/>
      <c r="O371" s="154"/>
      <c r="P371" s="154"/>
      <c r="Q371" s="154"/>
      <c r="R371" s="154"/>
      <c r="S371" s="154"/>
    </row>
    <row r="372" customFormat="false" ht="21" hidden="false" customHeight="false" outlineLevel="0" collapsed="false">
      <c r="B372" s="154"/>
      <c r="C372" s="154"/>
      <c r="D372" s="154"/>
      <c r="E372" s="154"/>
      <c r="F372" s="154"/>
      <c r="G372" s="154"/>
      <c r="H372" s="154"/>
      <c r="I372" s="154"/>
      <c r="J372" s="154"/>
      <c r="K372" s="154"/>
      <c r="L372" s="154"/>
      <c r="M372" s="154"/>
      <c r="N372" s="154"/>
      <c r="O372" s="154"/>
      <c r="P372" s="154"/>
      <c r="Q372" s="154"/>
      <c r="R372" s="154"/>
      <c r="S372" s="154"/>
    </row>
    <row r="373" customFormat="false" ht="21" hidden="false" customHeight="false" outlineLevel="0" collapsed="false">
      <c r="B373" s="154"/>
      <c r="C373" s="154"/>
      <c r="D373" s="154"/>
      <c r="E373" s="154"/>
      <c r="F373" s="154"/>
      <c r="G373" s="154"/>
      <c r="H373" s="154"/>
      <c r="I373" s="154"/>
      <c r="J373" s="154"/>
      <c r="K373" s="154"/>
      <c r="L373" s="154"/>
      <c r="M373" s="154"/>
      <c r="N373" s="154"/>
      <c r="O373" s="154"/>
      <c r="P373" s="154"/>
      <c r="Q373" s="154"/>
      <c r="R373" s="154"/>
      <c r="S373" s="154"/>
    </row>
    <row r="374" customFormat="false" ht="21" hidden="false" customHeight="false" outlineLevel="0" collapsed="false">
      <c r="B374" s="154"/>
      <c r="C374" s="154"/>
      <c r="D374" s="154"/>
      <c r="E374" s="154"/>
      <c r="F374" s="154"/>
      <c r="G374" s="154"/>
      <c r="H374" s="154"/>
      <c r="I374" s="154"/>
      <c r="J374" s="154"/>
      <c r="K374" s="154"/>
      <c r="L374" s="154"/>
      <c r="M374" s="154"/>
      <c r="N374" s="154"/>
      <c r="O374" s="154"/>
      <c r="P374" s="154"/>
      <c r="Q374" s="154"/>
      <c r="R374" s="154"/>
      <c r="S374" s="154"/>
    </row>
    <row r="375" customFormat="false" ht="21" hidden="false" customHeight="false" outlineLevel="0" collapsed="false">
      <c r="B375" s="154"/>
      <c r="C375" s="154"/>
      <c r="D375" s="154"/>
      <c r="E375" s="154"/>
      <c r="F375" s="154"/>
      <c r="G375" s="154"/>
      <c r="H375" s="154"/>
      <c r="I375" s="154"/>
      <c r="J375" s="154"/>
      <c r="K375" s="154"/>
      <c r="L375" s="154"/>
      <c r="M375" s="154"/>
      <c r="N375" s="154"/>
      <c r="O375" s="154"/>
      <c r="P375" s="154"/>
      <c r="Q375" s="154"/>
      <c r="R375" s="154"/>
      <c r="S375" s="154"/>
    </row>
    <row r="376" customFormat="false" ht="21" hidden="false" customHeight="false" outlineLevel="0" collapsed="false">
      <c r="B376" s="154"/>
      <c r="C376" s="154"/>
      <c r="D376" s="154"/>
      <c r="E376" s="154"/>
      <c r="F376" s="154"/>
      <c r="G376" s="154"/>
      <c r="H376" s="154"/>
      <c r="I376" s="154"/>
      <c r="J376" s="154"/>
      <c r="K376" s="154"/>
      <c r="L376" s="154"/>
      <c r="M376" s="154"/>
      <c r="N376" s="154"/>
      <c r="O376" s="154"/>
      <c r="P376" s="154"/>
      <c r="Q376" s="154"/>
      <c r="R376" s="154"/>
      <c r="S376" s="154"/>
    </row>
    <row r="377" customFormat="false" ht="21" hidden="false" customHeight="false" outlineLevel="0" collapsed="false">
      <c r="B377" s="154"/>
      <c r="C377" s="154"/>
      <c r="D377" s="154"/>
      <c r="E377" s="154"/>
      <c r="F377" s="154"/>
      <c r="G377" s="154"/>
      <c r="H377" s="154"/>
      <c r="I377" s="154"/>
      <c r="J377" s="154"/>
      <c r="K377" s="154"/>
      <c r="L377" s="154"/>
      <c r="M377" s="154"/>
      <c r="N377" s="154"/>
      <c r="O377" s="154"/>
      <c r="P377" s="154"/>
      <c r="Q377" s="154"/>
      <c r="R377" s="154"/>
      <c r="S377" s="154"/>
    </row>
    <row r="378" customFormat="false" ht="21" hidden="false" customHeight="false" outlineLevel="0" collapsed="false">
      <c r="B378" s="154"/>
      <c r="C378" s="154"/>
      <c r="D378" s="154"/>
      <c r="E378" s="154"/>
      <c r="F378" s="154"/>
      <c r="G378" s="154"/>
      <c r="H378" s="154"/>
      <c r="I378" s="154"/>
      <c r="J378" s="154"/>
      <c r="K378" s="154"/>
      <c r="L378" s="154"/>
      <c r="M378" s="154"/>
      <c r="N378" s="154"/>
      <c r="O378" s="154"/>
      <c r="P378" s="154"/>
      <c r="Q378" s="154"/>
      <c r="R378" s="154"/>
      <c r="S378" s="154"/>
    </row>
    <row r="379" customFormat="false" ht="21" hidden="false" customHeight="false" outlineLevel="0" collapsed="false">
      <c r="B379" s="154"/>
      <c r="C379" s="154"/>
      <c r="D379" s="154"/>
      <c r="E379" s="154"/>
      <c r="F379" s="154"/>
      <c r="G379" s="154"/>
      <c r="H379" s="154"/>
      <c r="I379" s="154"/>
      <c r="J379" s="154"/>
      <c r="K379" s="154"/>
      <c r="L379" s="154"/>
      <c r="M379" s="154"/>
      <c r="N379" s="154"/>
      <c r="O379" s="154"/>
      <c r="P379" s="154"/>
      <c r="Q379" s="154"/>
      <c r="R379" s="154"/>
      <c r="S379" s="154"/>
    </row>
    <row r="380" customFormat="false" ht="21" hidden="false" customHeight="false" outlineLevel="0" collapsed="false">
      <c r="B380" s="154"/>
      <c r="C380" s="154"/>
      <c r="D380" s="154"/>
      <c r="E380" s="154"/>
      <c r="F380" s="154"/>
      <c r="G380" s="154"/>
      <c r="H380" s="154"/>
      <c r="I380" s="154"/>
      <c r="J380" s="154"/>
      <c r="K380" s="154"/>
      <c r="L380" s="154"/>
      <c r="M380" s="154"/>
      <c r="N380" s="154"/>
      <c r="O380" s="154"/>
      <c r="P380" s="154"/>
      <c r="Q380" s="154"/>
      <c r="R380" s="154"/>
      <c r="S380" s="154"/>
    </row>
    <row r="381" customFormat="false" ht="21" hidden="false" customHeight="false" outlineLevel="0" collapsed="false">
      <c r="B381" s="154"/>
      <c r="C381" s="154"/>
      <c r="D381" s="154"/>
      <c r="E381" s="154"/>
      <c r="F381" s="154"/>
      <c r="G381" s="154"/>
      <c r="H381" s="154"/>
      <c r="I381" s="154"/>
      <c r="J381" s="154"/>
      <c r="K381" s="154"/>
      <c r="L381" s="154"/>
      <c r="M381" s="154"/>
      <c r="N381" s="154"/>
      <c r="O381" s="154"/>
      <c r="P381" s="154"/>
      <c r="Q381" s="154"/>
      <c r="R381" s="154"/>
      <c r="S381" s="154"/>
    </row>
    <row r="382" customFormat="false" ht="21" hidden="false" customHeight="false" outlineLevel="0" collapsed="false">
      <c r="B382" s="154"/>
      <c r="C382" s="154"/>
      <c r="D382" s="154"/>
      <c r="E382" s="154"/>
      <c r="F382" s="154"/>
      <c r="G382" s="154"/>
      <c r="H382" s="154"/>
      <c r="I382" s="154"/>
      <c r="J382" s="154"/>
      <c r="K382" s="154"/>
      <c r="L382" s="154"/>
      <c r="M382" s="154"/>
      <c r="N382" s="154"/>
      <c r="O382" s="154"/>
      <c r="P382" s="154"/>
      <c r="Q382" s="154"/>
      <c r="R382" s="154"/>
      <c r="S382" s="154"/>
    </row>
    <row r="383" customFormat="false" ht="21" hidden="false" customHeight="false" outlineLevel="0" collapsed="false">
      <c r="B383" s="154"/>
      <c r="C383" s="154"/>
      <c r="D383" s="154"/>
      <c r="E383" s="154"/>
      <c r="F383" s="154"/>
      <c r="G383" s="154"/>
      <c r="H383" s="154"/>
      <c r="I383" s="154"/>
      <c r="J383" s="154"/>
      <c r="K383" s="154"/>
      <c r="L383" s="154"/>
      <c r="M383" s="154"/>
      <c r="N383" s="154"/>
      <c r="O383" s="154"/>
      <c r="P383" s="154"/>
      <c r="Q383" s="154"/>
      <c r="R383" s="154"/>
      <c r="S383" s="154"/>
    </row>
    <row r="384" customFormat="false" ht="21" hidden="false" customHeight="false" outlineLevel="0" collapsed="false">
      <c r="B384" s="154"/>
      <c r="C384" s="154"/>
      <c r="D384" s="154"/>
      <c r="E384" s="154"/>
      <c r="F384" s="154"/>
      <c r="G384" s="154"/>
      <c r="H384" s="154"/>
      <c r="I384" s="154"/>
      <c r="J384" s="154"/>
      <c r="K384" s="154"/>
      <c r="L384" s="154"/>
      <c r="M384" s="154"/>
      <c r="N384" s="154"/>
      <c r="O384" s="154"/>
      <c r="P384" s="154"/>
      <c r="Q384" s="154"/>
      <c r="R384" s="154"/>
      <c r="S384" s="154"/>
    </row>
    <row r="385" customFormat="false" ht="21" hidden="false" customHeight="false" outlineLevel="0" collapsed="false">
      <c r="B385" s="154"/>
      <c r="C385" s="154"/>
      <c r="D385" s="154"/>
      <c r="E385" s="154"/>
      <c r="F385" s="154"/>
      <c r="G385" s="154"/>
      <c r="H385" s="154"/>
      <c r="I385" s="154"/>
      <c r="J385" s="154"/>
      <c r="K385" s="154"/>
      <c r="L385" s="154"/>
      <c r="M385" s="154"/>
      <c r="N385" s="154"/>
      <c r="O385" s="154"/>
      <c r="P385" s="154"/>
      <c r="Q385" s="154"/>
      <c r="R385" s="154"/>
      <c r="S385" s="154"/>
    </row>
    <row r="386" customFormat="false" ht="21" hidden="false" customHeight="false" outlineLevel="0" collapsed="false">
      <c r="B386" s="154"/>
      <c r="C386" s="154"/>
      <c r="D386" s="154"/>
      <c r="E386" s="154"/>
      <c r="F386" s="154"/>
      <c r="G386" s="154"/>
      <c r="H386" s="154"/>
      <c r="I386" s="154"/>
      <c r="J386" s="154"/>
      <c r="K386" s="154"/>
      <c r="L386" s="154"/>
      <c r="M386" s="154"/>
      <c r="N386" s="154"/>
      <c r="O386" s="154"/>
      <c r="P386" s="154"/>
      <c r="Q386" s="154"/>
      <c r="R386" s="154"/>
      <c r="S386" s="154"/>
    </row>
  </sheetData>
  <sheetProtection sheet="true" password="ba4e"/>
  <mergeCells count="44">
    <mergeCell ref="B2:O2"/>
    <mergeCell ref="B3:O3"/>
    <mergeCell ref="B4:O4"/>
    <mergeCell ref="B7:C7"/>
    <mergeCell ref="D7:E7"/>
    <mergeCell ref="G7:I7"/>
    <mergeCell ref="K7:L7"/>
    <mergeCell ref="N7:O7"/>
    <mergeCell ref="B8:C8"/>
    <mergeCell ref="D8:E8"/>
    <mergeCell ref="G8:I8"/>
    <mergeCell ref="D9:E9"/>
    <mergeCell ref="G9:I9"/>
    <mergeCell ref="B10:C10"/>
    <mergeCell ref="D10:E10"/>
    <mergeCell ref="G10:I10"/>
    <mergeCell ref="B11:C11"/>
    <mergeCell ref="D11:E11"/>
    <mergeCell ref="G11:I11"/>
    <mergeCell ref="D12:E12"/>
    <mergeCell ref="G12:I12"/>
    <mergeCell ref="K12:L12"/>
    <mergeCell ref="B13:C13"/>
    <mergeCell ref="D13:E13"/>
    <mergeCell ref="G13:I13"/>
    <mergeCell ref="B14:C14"/>
    <mergeCell ref="D14:E14"/>
    <mergeCell ref="G14:I14"/>
    <mergeCell ref="U14:V16"/>
    <mergeCell ref="U17:V17"/>
    <mergeCell ref="U18:V18"/>
    <mergeCell ref="U19:V19"/>
    <mergeCell ref="U20:V20"/>
    <mergeCell ref="U21:V21"/>
    <mergeCell ref="U22:V22"/>
    <mergeCell ref="U23:V23"/>
    <mergeCell ref="U24:V24"/>
    <mergeCell ref="U25:V25"/>
    <mergeCell ref="U26:V26"/>
    <mergeCell ref="U27:V27"/>
    <mergeCell ref="U28:V28"/>
    <mergeCell ref="U29:V29"/>
    <mergeCell ref="U30:V30"/>
    <mergeCell ref="U31:V31"/>
  </mergeCells>
  <conditionalFormatting sqref="U17:U31">
    <cfRule type="cellIs" priority="2" operator="between" aboveAverage="0" equalAverage="0" bottom="0" percent="0" rank="0" text="" dxfId="6">
      <formula>0</formula>
      <formula>0.25</formula>
    </cfRule>
  </conditionalFormatting>
  <conditionalFormatting sqref="U17:U31">
    <cfRule type="cellIs" priority="3" operator="equal" aboveAverage="0" equalAverage="0" bottom="0" percent="0" rank="0" text="" dxfId="7">
      <formula>"inexperto"</formula>
    </cfRule>
    <cfRule type="cellIs" priority="4" operator="equal" aboveAverage="0" equalAverage="0" bottom="0" percent="0" rank="0" text="" dxfId="8">
      <formula>"iniciado"</formula>
    </cfRule>
    <cfRule type="cellIs" priority="5" operator="equal" aboveAverage="0" equalAverage="0" bottom="0" percent="0" rank="0" text="" dxfId="9">
      <formula>"intermedio"</formula>
    </cfRule>
  </conditionalFormatting>
  <conditionalFormatting sqref="U17:U31">
    <cfRule type="cellIs" priority="6" operator="equal" aboveAverage="0" equalAverage="0" bottom="0" percent="0" rank="0" text="" dxfId="10">
      <formula>"intermedio"</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B3" activeCellId="0" sqref="B3:P3"/>
    </sheetView>
  </sheetViews>
  <sheetFormatPr defaultColWidth="10.96484375" defaultRowHeight="21" zeroHeight="false" outlineLevelRow="0" outlineLevelCol="0"/>
  <cols>
    <col collapsed="false" customWidth="true" hidden="false" outlineLevel="0" max="2" min="2" style="190" width="13.14"/>
    <col collapsed="false" customWidth="true" hidden="false" outlineLevel="0" max="3" min="3" style="190" width="14.41"/>
    <col collapsed="false" customWidth="true" hidden="false" outlineLevel="0" max="4" min="4" style="190" width="55.42"/>
    <col collapsed="false" customWidth="true" hidden="false" outlineLevel="0" max="5" min="5" style="190" width="36.14"/>
    <col collapsed="false" customWidth="true" hidden="false" outlineLevel="0" max="6" min="6" style="190" width="32.99"/>
    <col collapsed="false" customWidth="true" hidden="false" outlineLevel="0" max="7" min="7" style="190" width="37.99"/>
    <col collapsed="false" customWidth="true" hidden="false" outlineLevel="0" max="8" min="8" style="190" width="42.56"/>
    <col collapsed="false" customWidth="true" hidden="false" outlineLevel="0" max="9" min="9" style="190" width="17.14"/>
    <col collapsed="false" customWidth="true" hidden="false" outlineLevel="0" max="10" min="10" style="190" width="25.13"/>
    <col collapsed="false" customWidth="true" hidden="false" outlineLevel="0" max="11" min="11" style="190" width="17.14"/>
    <col collapsed="false" customWidth="true" hidden="false" outlineLevel="0" max="12" min="12" style="190" width="30.85"/>
    <col collapsed="false" customWidth="true" hidden="false" outlineLevel="0" max="13" min="13" style="190" width="22.7"/>
    <col collapsed="false" customWidth="true" hidden="false" outlineLevel="0" max="14" min="14" style="190" width="17.14"/>
    <col collapsed="false" customWidth="true" hidden="false" outlineLevel="0" max="15" min="15" style="190" width="29.41"/>
    <col collapsed="false" customWidth="true" hidden="false" outlineLevel="0" max="16" min="16" style="191" width="22.7"/>
    <col collapsed="false" customWidth="true" hidden="false" outlineLevel="0" max="17" min="17" style="191" width="17.14"/>
    <col collapsed="false" customWidth="true" hidden="false" outlineLevel="0" max="18" min="18" style="191" width="33.85"/>
    <col collapsed="false" customWidth="true" hidden="false" outlineLevel="0" max="19" min="19" style="191" width="22.7"/>
    <col collapsed="false" customWidth="true" hidden="false" outlineLevel="0" max="20" min="20" style="191" width="17.14"/>
    <col collapsed="false" customWidth="true" hidden="false" outlineLevel="0" max="21" min="21" style="192" width="11.42"/>
  </cols>
  <sheetData>
    <row r="1" s="146" customFormat="true" ht="21" hidden="false" customHeight="false" outlineLevel="0" collapsed="false">
      <c r="A1" s="193"/>
      <c r="B1" s="143"/>
      <c r="C1" s="143"/>
      <c r="D1" s="143"/>
      <c r="E1" s="143"/>
      <c r="F1" s="143"/>
      <c r="G1" s="143"/>
      <c r="H1" s="143"/>
      <c r="I1" s="143"/>
      <c r="J1" s="143"/>
      <c r="K1" s="143"/>
      <c r="L1" s="143"/>
      <c r="M1" s="143"/>
      <c r="N1" s="143"/>
      <c r="O1" s="143"/>
      <c r="P1" s="143"/>
      <c r="Q1" s="143"/>
      <c r="R1" s="143"/>
      <c r="S1" s="143"/>
      <c r="T1" s="143"/>
      <c r="U1" s="194"/>
    </row>
    <row r="2" s="146" customFormat="true" ht="21" hidden="false" customHeight="true" outlineLevel="0" collapsed="false">
      <c r="A2" s="193"/>
      <c r="B2" s="195" t="s">
        <v>92</v>
      </c>
      <c r="C2" s="195"/>
      <c r="D2" s="195"/>
      <c r="E2" s="195"/>
      <c r="F2" s="195"/>
      <c r="G2" s="195"/>
      <c r="H2" s="195"/>
      <c r="I2" s="195"/>
      <c r="J2" s="195"/>
      <c r="K2" s="195"/>
      <c r="L2" s="195"/>
      <c r="M2" s="195"/>
      <c r="N2" s="195"/>
      <c r="O2" s="195"/>
      <c r="P2" s="195"/>
      <c r="Q2" s="148"/>
      <c r="R2" s="148"/>
      <c r="S2" s="148"/>
      <c r="T2" s="148"/>
      <c r="U2" s="194"/>
    </row>
    <row r="3" s="146" customFormat="true" ht="34.5" hidden="false" customHeight="true" outlineLevel="0" collapsed="false">
      <c r="A3" s="193"/>
      <c r="B3" s="196" t="s">
        <v>206</v>
      </c>
      <c r="C3" s="196"/>
      <c r="D3" s="196"/>
      <c r="E3" s="196"/>
      <c r="F3" s="196"/>
      <c r="G3" s="196"/>
      <c r="H3" s="196"/>
      <c r="I3" s="196"/>
      <c r="J3" s="196"/>
      <c r="K3" s="196"/>
      <c r="L3" s="196"/>
      <c r="M3" s="196"/>
      <c r="N3" s="196"/>
      <c r="O3" s="196"/>
      <c r="P3" s="196"/>
      <c r="Q3" s="151"/>
      <c r="R3" s="151"/>
      <c r="S3" s="151"/>
      <c r="T3" s="151"/>
      <c r="U3" s="194"/>
    </row>
    <row r="4" s="146" customFormat="true" ht="21" hidden="false" customHeight="true" outlineLevel="0" collapsed="false">
      <c r="A4" s="193"/>
      <c r="B4" s="153" t="s">
        <v>94</v>
      </c>
      <c r="C4" s="153"/>
      <c r="D4" s="153"/>
      <c r="E4" s="153"/>
      <c r="F4" s="153"/>
      <c r="G4" s="153"/>
      <c r="H4" s="153"/>
      <c r="I4" s="153"/>
      <c r="J4" s="153"/>
      <c r="K4" s="153"/>
      <c r="L4" s="153"/>
      <c r="M4" s="153"/>
      <c r="N4" s="153"/>
      <c r="O4" s="153"/>
      <c r="P4" s="153"/>
      <c r="Q4" s="151"/>
      <c r="R4" s="151"/>
      <c r="S4" s="151"/>
      <c r="T4" s="151"/>
      <c r="U4" s="194"/>
    </row>
    <row r="5" s="1" customFormat="true" ht="21" hidden="false" customHeight="false" outlineLevel="0" collapsed="false">
      <c r="A5" s="197"/>
      <c r="B5" s="154"/>
      <c r="C5" s="154"/>
      <c r="D5" s="154"/>
      <c r="E5" s="154"/>
      <c r="F5" s="154"/>
      <c r="G5" s="154"/>
      <c r="H5" s="154"/>
      <c r="I5" s="154"/>
      <c r="J5" s="154"/>
      <c r="K5" s="154"/>
      <c r="L5" s="154"/>
      <c r="M5" s="154"/>
      <c r="N5" s="154"/>
      <c r="O5" s="154"/>
      <c r="P5" s="154"/>
      <c r="Q5" s="154"/>
      <c r="R5" s="154"/>
      <c r="S5" s="154"/>
      <c r="T5" s="154"/>
      <c r="U5" s="198"/>
    </row>
    <row r="6" s="1" customFormat="true" ht="21" hidden="false" customHeight="false" outlineLevel="0" collapsed="false">
      <c r="A6" s="197"/>
      <c r="B6" s="154"/>
      <c r="C6" s="154"/>
      <c r="D6" s="154"/>
      <c r="E6" s="154"/>
      <c r="F6" s="154"/>
      <c r="G6" s="154"/>
      <c r="H6" s="154"/>
      <c r="I6" s="154"/>
      <c r="J6" s="154"/>
      <c r="K6" s="154"/>
      <c r="L6" s="154"/>
      <c r="M6" s="154"/>
      <c r="N6" s="154"/>
      <c r="O6" s="154"/>
      <c r="P6" s="154"/>
      <c r="Q6" s="154"/>
      <c r="R6" s="154"/>
      <c r="S6" s="154"/>
      <c r="T6" s="154"/>
      <c r="U6" s="198"/>
    </row>
    <row r="7" s="1" customFormat="true" ht="21" hidden="false" customHeight="true" outlineLevel="0" collapsed="false">
      <c r="A7" s="197"/>
      <c r="B7" s="156" t="s">
        <v>95</v>
      </c>
      <c r="C7" s="156"/>
      <c r="D7" s="199" t="str">
        <f aca="false">'2 CAPTURA IDENTIFICACIÓN'!B3</f>
        <v>A</v>
      </c>
      <c r="E7" s="199"/>
      <c r="F7" s="200" t="s">
        <v>96</v>
      </c>
      <c r="G7" s="158" t="s">
        <v>97</v>
      </c>
      <c r="H7" s="158"/>
      <c r="I7" s="36"/>
      <c r="J7" s="159" t="s">
        <v>98</v>
      </c>
      <c r="K7" s="159"/>
      <c r="L7" s="36"/>
      <c r="M7" s="160" t="s">
        <v>99</v>
      </c>
      <c r="N7" s="160"/>
      <c r="O7" s="154"/>
      <c r="P7" s="154"/>
      <c r="Q7" s="154"/>
      <c r="R7" s="154"/>
      <c r="S7" s="154"/>
      <c r="T7" s="154"/>
      <c r="U7" s="198"/>
    </row>
    <row r="8" s="1" customFormat="true" ht="21" hidden="false" customHeight="true" outlineLevel="0" collapsed="false">
      <c r="A8" s="197"/>
      <c r="B8" s="156" t="s">
        <v>100</v>
      </c>
      <c r="C8" s="156"/>
      <c r="D8" s="201" t="str">
        <f aca="false">'2 CAPTURA IDENTIFICACIÓN'!C3</f>
        <v>B</v>
      </c>
      <c r="E8" s="201"/>
      <c r="F8" s="200"/>
      <c r="G8" s="202"/>
      <c r="H8" s="202"/>
      <c r="I8" s="36"/>
      <c r="J8" s="165" t="s">
        <v>101</v>
      </c>
      <c r="K8" s="164" t="n">
        <f aca="false">'3 CAPTURA RESULTADOS'!O61</f>
        <v>2</v>
      </c>
      <c r="L8" s="36"/>
      <c r="M8" s="165" t="s">
        <v>86</v>
      </c>
      <c r="N8" s="164" t="n">
        <f aca="false">'3 CAPTURA RESULTADOS'!N56</f>
        <v>1</v>
      </c>
      <c r="O8" s="154"/>
      <c r="P8" s="154"/>
      <c r="Q8" s="154"/>
      <c r="R8" s="154"/>
      <c r="S8" s="154"/>
      <c r="T8" s="154"/>
      <c r="U8" s="198"/>
    </row>
    <row r="9" s="1" customFormat="true" ht="21.75" hidden="false" customHeight="true" outlineLevel="0" collapsed="false">
      <c r="A9" s="197"/>
      <c r="B9" s="166"/>
      <c r="C9" s="166"/>
      <c r="D9" s="199"/>
      <c r="E9" s="199"/>
      <c r="F9" s="203" t="s">
        <v>102</v>
      </c>
      <c r="G9" s="199" t="str">
        <f aca="false">'2 CAPTURA IDENTIFICACIÓN'!K3</f>
        <v>J</v>
      </c>
      <c r="H9" s="199"/>
      <c r="I9" s="36"/>
      <c r="J9" s="204" t="s">
        <v>103</v>
      </c>
      <c r="K9" s="168" t="n">
        <f aca="false">'3 CAPTURA RESULTADOS'!O62</f>
        <v>2</v>
      </c>
      <c r="L9" s="36"/>
      <c r="M9" s="165" t="s">
        <v>87</v>
      </c>
      <c r="N9" s="164" t="n">
        <f aca="false">'3 CAPTURA RESULTADOS'!N57</f>
        <v>1</v>
      </c>
      <c r="O9" s="154"/>
      <c r="P9" s="154"/>
      <c r="Q9" s="154"/>
      <c r="R9" s="154"/>
      <c r="S9" s="154"/>
      <c r="T9" s="154"/>
      <c r="U9" s="198"/>
    </row>
    <row r="10" s="1" customFormat="true" ht="21" hidden="false" customHeight="true" outlineLevel="0" collapsed="false">
      <c r="A10" s="197"/>
      <c r="B10" s="156" t="s">
        <v>104</v>
      </c>
      <c r="C10" s="156"/>
      <c r="D10" s="156" t="str">
        <f aca="false">'2 CAPTURA IDENTIFICACIÓN'!D3</f>
        <v>C</v>
      </c>
      <c r="E10" s="156"/>
      <c r="F10" s="166" t="s">
        <v>105</v>
      </c>
      <c r="G10" s="156" t="str">
        <f aca="false">'2 CAPTURA IDENTIFICACIÓN'!J3</f>
        <v>I</v>
      </c>
      <c r="H10" s="156"/>
      <c r="I10" s="36"/>
      <c r="J10" s="165" t="s">
        <v>106</v>
      </c>
      <c r="K10" s="165" t="n">
        <f aca="false">'3 CAPTURA RESULTADOS'!L56</f>
        <v>4</v>
      </c>
      <c r="L10" s="36"/>
      <c r="M10" s="165" t="s">
        <v>89</v>
      </c>
      <c r="N10" s="164" t="n">
        <f aca="false">'3 CAPTURA RESULTADOS'!N58</f>
        <v>1</v>
      </c>
      <c r="O10" s="154"/>
      <c r="P10" s="154"/>
      <c r="Q10" s="154"/>
      <c r="R10" s="154"/>
      <c r="S10" s="154"/>
      <c r="T10" s="154"/>
      <c r="U10" s="198"/>
    </row>
    <row r="11" s="1" customFormat="true" ht="21" hidden="false" customHeight="true" outlineLevel="0" collapsed="false">
      <c r="A11" s="197"/>
      <c r="B11" s="156" t="s">
        <v>107</v>
      </c>
      <c r="C11" s="156"/>
      <c r="D11" s="156" t="str">
        <f aca="false">'2 CAPTURA IDENTIFICACIÓN'!E3</f>
        <v>D</v>
      </c>
      <c r="E11" s="156"/>
      <c r="F11" s="166"/>
      <c r="G11" s="156"/>
      <c r="H11" s="156"/>
      <c r="I11" s="36"/>
      <c r="J11" s="205"/>
      <c r="K11" s="205"/>
      <c r="L11" s="36"/>
      <c r="M11" s="165" t="s">
        <v>90</v>
      </c>
      <c r="N11" s="164" t="n">
        <f aca="false">'3 CAPTURA RESULTADOS'!N59</f>
        <v>1</v>
      </c>
      <c r="O11" s="154"/>
      <c r="P11" s="154"/>
      <c r="Q11" s="154"/>
      <c r="R11" s="154"/>
      <c r="S11" s="154"/>
      <c r="T11" s="154"/>
      <c r="U11" s="198"/>
    </row>
    <row r="12" s="1" customFormat="true" ht="21" hidden="false" customHeight="true" outlineLevel="0" collapsed="false">
      <c r="A12" s="197"/>
      <c r="B12" s="166"/>
      <c r="C12" s="166"/>
      <c r="D12" s="156"/>
      <c r="E12" s="156"/>
      <c r="F12" s="166"/>
      <c r="G12" s="156"/>
      <c r="H12" s="156"/>
      <c r="I12" s="36"/>
      <c r="J12" s="174" t="s">
        <v>91</v>
      </c>
      <c r="K12" s="174"/>
      <c r="L12" s="36"/>
      <c r="M12" s="165"/>
      <c r="N12" s="165"/>
      <c r="O12" s="154"/>
      <c r="P12" s="154"/>
      <c r="Q12" s="154"/>
      <c r="R12" s="154"/>
      <c r="S12" s="154"/>
      <c r="T12" s="154"/>
      <c r="U12" s="198"/>
    </row>
    <row r="13" s="1" customFormat="true" ht="21" hidden="false" customHeight="true" outlineLevel="0" collapsed="false">
      <c r="A13" s="197"/>
      <c r="B13" s="156" t="s">
        <v>108</v>
      </c>
      <c r="C13" s="156"/>
      <c r="D13" s="156" t="str">
        <f aca="false">'2 CAPTURA IDENTIFICACIÓN'!I3</f>
        <v>H</v>
      </c>
      <c r="E13" s="156"/>
      <c r="F13" s="206" t="s">
        <v>109</v>
      </c>
      <c r="G13" s="207" t="str">
        <f aca="false">'2 CAPTURA IDENTIFICACIÓN'!G3</f>
        <v>F</v>
      </c>
      <c r="H13" s="207"/>
      <c r="I13" s="36"/>
      <c r="J13" s="165" t="s">
        <v>84</v>
      </c>
      <c r="K13" s="165" t="n">
        <f aca="false">'3 CAPTURA RESULTADOS'!Q60</f>
        <v>2</v>
      </c>
      <c r="L13" s="36"/>
      <c r="M13" s="172" t="s">
        <v>110</v>
      </c>
      <c r="N13" s="172"/>
      <c r="O13" s="164" t="n">
        <f aca="false">'3 CAPTURA RESULTADOS'!Q56</f>
        <v>2</v>
      </c>
      <c r="P13" s="154"/>
      <c r="Q13" s="154"/>
      <c r="R13" s="154"/>
      <c r="S13" s="154"/>
      <c r="T13" s="154"/>
      <c r="U13" s="198"/>
    </row>
    <row r="14" s="1" customFormat="true" ht="21" hidden="false" customHeight="true" outlineLevel="0" collapsed="false">
      <c r="A14" s="197"/>
      <c r="B14" s="156" t="s">
        <v>111</v>
      </c>
      <c r="C14" s="156"/>
      <c r="D14" s="156" t="str">
        <f aca="false">'2 CAPTURA IDENTIFICACIÓN'!F3</f>
        <v>E</v>
      </c>
      <c r="E14" s="156"/>
      <c r="F14" s="166" t="s">
        <v>112</v>
      </c>
      <c r="G14" s="156" t="str">
        <f aca="false">'2 CAPTURA IDENTIFICACIÓN'!H3</f>
        <v>G</v>
      </c>
      <c r="H14" s="156"/>
      <c r="I14" s="36"/>
      <c r="J14" s="165" t="s">
        <v>81</v>
      </c>
      <c r="K14" s="165" t="n">
        <f aca="false">'3 CAPTURA RESULTADOS'!Q61</f>
        <v>2</v>
      </c>
      <c r="L14" s="36"/>
      <c r="M14" s="172" t="s">
        <v>113</v>
      </c>
      <c r="N14" s="172"/>
      <c r="O14" s="164" t="n">
        <f aca="false">'3 CAPTURA RESULTADOS'!Q57</f>
        <v>2</v>
      </c>
      <c r="P14" s="154"/>
      <c r="Q14" s="154"/>
      <c r="R14" s="154"/>
      <c r="S14" s="154"/>
      <c r="T14" s="154"/>
      <c r="U14" s="198"/>
      <c r="V14" s="176" t="s">
        <v>114</v>
      </c>
      <c r="W14" s="176"/>
    </row>
    <row r="15" customFormat="false" ht="21" hidden="false" customHeight="false" outlineLevel="0" collapsed="false">
      <c r="V15" s="176"/>
      <c r="W15" s="176"/>
    </row>
    <row r="16" customFormat="false" ht="63" hidden="false" customHeight="true" outlineLevel="0" collapsed="false">
      <c r="B16" s="208" t="s">
        <v>207</v>
      </c>
      <c r="C16" s="208" t="s">
        <v>116</v>
      </c>
      <c r="D16" s="208" t="s">
        <v>208</v>
      </c>
      <c r="E16" s="208" t="s">
        <v>209</v>
      </c>
      <c r="F16" s="208" t="s">
        <v>210</v>
      </c>
      <c r="G16" s="208" t="s">
        <v>211</v>
      </c>
      <c r="H16" s="208" t="s">
        <v>120</v>
      </c>
      <c r="I16" s="208" t="s">
        <v>121</v>
      </c>
      <c r="J16" s="208" t="s">
        <v>35</v>
      </c>
      <c r="K16" s="208" t="s">
        <v>123</v>
      </c>
      <c r="L16" s="208" t="s">
        <v>124</v>
      </c>
      <c r="M16" s="208" t="s">
        <v>35</v>
      </c>
      <c r="N16" s="208" t="s">
        <v>123</v>
      </c>
      <c r="O16" s="208" t="s">
        <v>125</v>
      </c>
      <c r="P16" s="208" t="s">
        <v>35</v>
      </c>
      <c r="Q16" s="208" t="s">
        <v>123</v>
      </c>
      <c r="R16" s="208" t="s">
        <v>126</v>
      </c>
      <c r="S16" s="208" t="s">
        <v>35</v>
      </c>
      <c r="T16" s="208" t="s">
        <v>123</v>
      </c>
      <c r="V16" s="176"/>
      <c r="W16" s="176"/>
    </row>
    <row r="17" customFormat="false" ht="111" hidden="false" customHeight="true" outlineLevel="0" collapsed="false">
      <c r="B17" s="209" t="n">
        <v>16</v>
      </c>
      <c r="C17" s="209" t="n">
        <v>1</v>
      </c>
      <c r="D17" s="209" t="s">
        <v>212</v>
      </c>
      <c r="E17" s="209" t="s">
        <v>213</v>
      </c>
      <c r="F17" s="209" t="s">
        <v>214</v>
      </c>
      <c r="G17" s="209" t="s">
        <v>215</v>
      </c>
      <c r="H17" s="209" t="s">
        <v>216</v>
      </c>
      <c r="I17" s="209" t="s">
        <v>217</v>
      </c>
      <c r="J17" s="209" t="n">
        <f aca="false">'3 CAPTURA RESULTADOS'!AG56</f>
        <v>4</v>
      </c>
      <c r="K17" s="210" t="n">
        <f aca="false">J17/K10</f>
        <v>1</v>
      </c>
      <c r="L17" s="209" t="s">
        <v>218</v>
      </c>
      <c r="M17" s="209" t="n">
        <f aca="false">'3 CAPTURA RESULTADOS'!AG57</f>
        <v>0</v>
      </c>
      <c r="N17" s="210" t="n">
        <f aca="false">M17/K10</f>
        <v>0</v>
      </c>
      <c r="O17" s="209" t="s">
        <v>219</v>
      </c>
      <c r="P17" s="209" t="n">
        <f aca="false">'3 CAPTURA RESULTADOS'!AG58</f>
        <v>0</v>
      </c>
      <c r="Q17" s="210" t="n">
        <f aca="false">P17/K10</f>
        <v>0</v>
      </c>
      <c r="R17" s="209" t="s">
        <v>220</v>
      </c>
      <c r="S17" s="209" t="n">
        <f aca="false">'3 CAPTURA RESULTADOS'!AG59</f>
        <v>0</v>
      </c>
      <c r="T17" s="210" t="n">
        <f aca="false">S17/K10</f>
        <v>0</v>
      </c>
      <c r="U17" s="192" t="n">
        <f aca="false">'3 CAPTURA RESULTADOS'!AG53</f>
        <v>1</v>
      </c>
      <c r="V17" s="180" t="str">
        <f aca="false">IF(U17&gt;3.5,"experto",IF(U17&gt;3,"avanzado",IF(U17&gt;2,"intermedio",IF(U17&gt;1,"iniciado","inexperto"))))</f>
        <v>inexperto</v>
      </c>
      <c r="W17" s="180"/>
    </row>
    <row r="18" customFormat="false" ht="143.25" hidden="false" customHeight="true" outlineLevel="0" collapsed="false">
      <c r="B18" s="209" t="n">
        <v>17</v>
      </c>
      <c r="C18" s="209" t="n">
        <v>1</v>
      </c>
      <c r="D18" s="209" t="s">
        <v>212</v>
      </c>
      <c r="E18" s="209" t="s">
        <v>213</v>
      </c>
      <c r="F18" s="209" t="s">
        <v>214</v>
      </c>
      <c r="G18" s="209" t="s">
        <v>221</v>
      </c>
      <c r="H18" s="209" t="s">
        <v>222</v>
      </c>
      <c r="I18" s="209" t="s">
        <v>217</v>
      </c>
      <c r="J18" s="209" t="n">
        <f aca="false">'3 CAPTURA RESULTADOS'!AH56</f>
        <v>0</v>
      </c>
      <c r="K18" s="210" t="n">
        <f aca="false">J18/K10</f>
        <v>0</v>
      </c>
      <c r="L18" s="209" t="s">
        <v>218</v>
      </c>
      <c r="M18" s="209" t="n">
        <f aca="false">'3 CAPTURA RESULTADOS'!AH57</f>
        <v>4</v>
      </c>
      <c r="N18" s="210" t="n">
        <f aca="false">M18/K10</f>
        <v>1</v>
      </c>
      <c r="O18" s="209" t="s">
        <v>219</v>
      </c>
      <c r="P18" s="209" t="n">
        <f aca="false">'3 CAPTURA RESULTADOS'!AH58</f>
        <v>0</v>
      </c>
      <c r="Q18" s="210" t="n">
        <f aca="false">P18/K10</f>
        <v>0</v>
      </c>
      <c r="R18" s="209" t="s">
        <v>220</v>
      </c>
      <c r="S18" s="209" t="n">
        <f aca="false">'3 CAPTURA RESULTADOS'!AH59</f>
        <v>0</v>
      </c>
      <c r="T18" s="210" t="n">
        <f aca="false">S18/K10</f>
        <v>0</v>
      </c>
      <c r="U18" s="192" t="n">
        <f aca="false">'3 CAPTURA RESULTADOS'!AH53</f>
        <v>2</v>
      </c>
      <c r="V18" s="180" t="str">
        <f aca="false">IF(U18&gt;3.5,"experto",IF(U18&gt;3,"avanzado",IF(U18&gt;2,"intermedio",IF(U18&gt;1,"iniciado","inexperto"))))</f>
        <v>iniciado</v>
      </c>
      <c r="W18" s="180"/>
    </row>
    <row r="19" customFormat="false" ht="238.5" hidden="false" customHeight="true" outlineLevel="0" collapsed="false">
      <c r="B19" s="209" t="n">
        <v>18</v>
      </c>
      <c r="C19" s="209" t="s">
        <v>223</v>
      </c>
      <c r="D19" s="209" t="s">
        <v>224</v>
      </c>
      <c r="E19" s="209" t="s">
        <v>225</v>
      </c>
      <c r="F19" s="209" t="s">
        <v>226</v>
      </c>
      <c r="G19" s="209" t="s">
        <v>227</v>
      </c>
      <c r="H19" s="209" t="s">
        <v>228</v>
      </c>
      <c r="I19" s="209" t="s">
        <v>217</v>
      </c>
      <c r="J19" s="209" t="n">
        <f aca="false">'3 CAPTURA RESULTADOS'!AI56</f>
        <v>0</v>
      </c>
      <c r="K19" s="210" t="n">
        <f aca="false">J19/K10</f>
        <v>0</v>
      </c>
      <c r="L19" s="209" t="s">
        <v>229</v>
      </c>
      <c r="M19" s="209" t="n">
        <f aca="false">'3 CAPTURA RESULTADOS'!AI57</f>
        <v>0</v>
      </c>
      <c r="N19" s="210" t="n">
        <f aca="false">M19/K10</f>
        <v>0</v>
      </c>
      <c r="O19" s="209" t="s">
        <v>230</v>
      </c>
      <c r="P19" s="209" t="n">
        <f aca="false">'3 CAPTURA RESULTADOS'!AI58</f>
        <v>4</v>
      </c>
      <c r="Q19" s="210" t="n">
        <f aca="false">P19/K10</f>
        <v>1</v>
      </c>
      <c r="R19" s="209" t="s">
        <v>231</v>
      </c>
      <c r="S19" s="209" t="n">
        <f aca="false">'3 CAPTURA RESULTADOS'!AI59</f>
        <v>0</v>
      </c>
      <c r="T19" s="210" t="n">
        <f aca="false">S19/K10</f>
        <v>0</v>
      </c>
      <c r="U19" s="192" t="n">
        <f aca="false">'3 CAPTURA RESULTADOS'!AI53</f>
        <v>3</v>
      </c>
      <c r="V19" s="180" t="str">
        <f aca="false">IF(U19&gt;3.5,"experto",IF(U19&gt;3,"avanzado",IF(U19&gt;2,"intermedio",IF(U19&gt;1,"iniciado","inexperto"))))</f>
        <v>intermedio</v>
      </c>
      <c r="W19" s="180"/>
    </row>
    <row r="20" customFormat="false" ht="258.75" hidden="false" customHeight="true" outlineLevel="0" collapsed="false">
      <c r="B20" s="209" t="n">
        <v>19</v>
      </c>
      <c r="C20" s="209" t="s">
        <v>223</v>
      </c>
      <c r="D20" s="209" t="s">
        <v>232</v>
      </c>
      <c r="E20" s="209" t="s">
        <v>233</v>
      </c>
      <c r="F20" s="209" t="s">
        <v>226</v>
      </c>
      <c r="G20" s="209" t="s">
        <v>227</v>
      </c>
      <c r="H20" s="209" t="s">
        <v>228</v>
      </c>
      <c r="I20" s="209" t="s">
        <v>217</v>
      </c>
      <c r="J20" s="209" t="n">
        <f aca="false">'3 CAPTURA RESULTADOS'!AJ56</f>
        <v>0</v>
      </c>
      <c r="K20" s="210" t="n">
        <f aca="false">J20/K10</f>
        <v>0</v>
      </c>
      <c r="L20" s="209" t="s">
        <v>234</v>
      </c>
      <c r="M20" s="209" t="n">
        <f aca="false">'3 CAPTURA RESULTADOS'!AJ57</f>
        <v>0</v>
      </c>
      <c r="N20" s="210" t="n">
        <f aca="false">M20/K10</f>
        <v>0</v>
      </c>
      <c r="O20" s="209" t="s">
        <v>235</v>
      </c>
      <c r="P20" s="209" t="n">
        <f aca="false">'3 CAPTURA RESULTADOS'!AJ58</f>
        <v>2</v>
      </c>
      <c r="Q20" s="210" t="n">
        <f aca="false">P20/K10</f>
        <v>0.5</v>
      </c>
      <c r="R20" s="209" t="s">
        <v>236</v>
      </c>
      <c r="S20" s="209" t="n">
        <f aca="false">'3 CAPTURA RESULTADOS'!AJ59</f>
        <v>2</v>
      </c>
      <c r="T20" s="210" t="n">
        <f aca="false">S20/K10</f>
        <v>0.5</v>
      </c>
      <c r="U20" s="192" t="n">
        <f aca="false">'3 CAPTURA RESULTADOS'!AJ53</f>
        <v>3.5</v>
      </c>
      <c r="V20" s="180" t="str">
        <f aca="false">IF(U20&gt;3.5,"experto",IF(U20&gt;3,"avanzado",IF(U20&gt;2,"intermedio",IF(U20&gt;1,"iniciado","inexperto"))))</f>
        <v>avanzado</v>
      </c>
      <c r="W20" s="180"/>
    </row>
    <row r="21" customFormat="false" ht="340.5" hidden="false" customHeight="true" outlineLevel="0" collapsed="false">
      <c r="B21" s="209" t="n">
        <v>20</v>
      </c>
      <c r="C21" s="209" t="n">
        <v>2</v>
      </c>
      <c r="D21" s="209" t="s">
        <v>237</v>
      </c>
      <c r="E21" s="209" t="s">
        <v>213</v>
      </c>
      <c r="F21" s="209" t="s">
        <v>238</v>
      </c>
      <c r="G21" s="209" t="s">
        <v>239</v>
      </c>
      <c r="H21" s="209" t="s">
        <v>240</v>
      </c>
      <c r="I21" s="209" t="s">
        <v>217</v>
      </c>
      <c r="J21" s="209" t="n">
        <f aca="false">'3 CAPTURA RESULTADOS'!AK56</f>
        <v>0</v>
      </c>
      <c r="K21" s="210" t="n">
        <f aca="false">J21/K10</f>
        <v>0</v>
      </c>
      <c r="L21" s="209" t="s">
        <v>241</v>
      </c>
      <c r="M21" s="209" t="n">
        <f aca="false">'3 CAPTURA RESULTADOS'!AK57</f>
        <v>0</v>
      </c>
      <c r="N21" s="210" t="n">
        <f aca="false">M21/K10</f>
        <v>0</v>
      </c>
      <c r="O21" s="209" t="s">
        <v>242</v>
      </c>
      <c r="P21" s="209" t="n">
        <f aca="false">'3 CAPTURA RESULTADOS'!AK58</f>
        <v>0</v>
      </c>
      <c r="Q21" s="210" t="n">
        <f aca="false">P21/K10</f>
        <v>0</v>
      </c>
      <c r="R21" s="209" t="s">
        <v>243</v>
      </c>
      <c r="S21" s="209" t="n">
        <f aca="false">'3 CAPTURA RESULTADOS'!AK59</f>
        <v>4</v>
      </c>
      <c r="T21" s="210" t="n">
        <f aca="false">S21/K10</f>
        <v>1</v>
      </c>
      <c r="U21" s="192" t="n">
        <f aca="false">'3 CAPTURA RESULTADOS'!AK53</f>
        <v>4</v>
      </c>
      <c r="V21" s="180" t="str">
        <f aca="false">IF(U21&gt;3.5,"experto",IF(U21&gt;3,"avanzado",IF(U21&gt;2,"intermedio",IF(U21&gt;1,"iniciado","inexperto"))))</f>
        <v>experto</v>
      </c>
      <c r="W21" s="180"/>
    </row>
    <row r="22" customFormat="false" ht="340.5" hidden="false" customHeight="true" outlineLevel="0" collapsed="false">
      <c r="B22" s="209" t="n">
        <v>21</v>
      </c>
      <c r="C22" s="209" t="n">
        <v>2</v>
      </c>
      <c r="D22" s="209" t="s">
        <v>237</v>
      </c>
      <c r="E22" s="209" t="s">
        <v>213</v>
      </c>
      <c r="F22" s="209" t="s">
        <v>214</v>
      </c>
      <c r="G22" s="209" t="s">
        <v>239</v>
      </c>
      <c r="H22" s="209" t="s">
        <v>244</v>
      </c>
      <c r="I22" s="209" t="s">
        <v>217</v>
      </c>
      <c r="J22" s="209" t="n">
        <f aca="false">'3 CAPTURA RESULTADOS'!AL56</f>
        <v>1</v>
      </c>
      <c r="K22" s="210" t="n">
        <f aca="false">J22/K10</f>
        <v>0.25</v>
      </c>
      <c r="L22" s="209" t="s">
        <v>245</v>
      </c>
      <c r="M22" s="209" t="n">
        <f aca="false">'3 CAPTURA RESULTADOS'!AL57</f>
        <v>1</v>
      </c>
      <c r="N22" s="210" t="n">
        <f aca="false">M22/K10</f>
        <v>0.25</v>
      </c>
      <c r="O22" s="209" t="s">
        <v>246</v>
      </c>
      <c r="P22" s="209" t="n">
        <f aca="false">'3 CAPTURA RESULTADOS'!AL58</f>
        <v>1</v>
      </c>
      <c r="Q22" s="210" t="n">
        <f aca="false">P22/K10</f>
        <v>0.25</v>
      </c>
      <c r="R22" s="209" t="s">
        <v>247</v>
      </c>
      <c r="S22" s="209" t="n">
        <f aca="false">'3 CAPTURA RESULTADOS'!AL59</f>
        <v>1</v>
      </c>
      <c r="T22" s="210" t="n">
        <f aca="false">S22/K10</f>
        <v>0.25</v>
      </c>
      <c r="U22" s="192" t="n">
        <f aca="false">'3 CAPTURA RESULTADOS'!AL53</f>
        <v>2.5</v>
      </c>
      <c r="V22" s="180" t="str">
        <f aca="false">IF(U22&gt;3.5,"experto",IF(U22&gt;3,"avanzado",IF(U22&gt;2,"intermedio",IF(U22&gt;1,"iniciado","inexperto"))))</f>
        <v>intermedio</v>
      </c>
      <c r="W22" s="180"/>
    </row>
    <row r="23" customFormat="false" ht="148.5" hidden="false" customHeight="true" outlineLevel="0" collapsed="false">
      <c r="B23" s="209" t="n">
        <v>22</v>
      </c>
      <c r="C23" s="209" t="n">
        <v>1</v>
      </c>
      <c r="D23" s="209" t="s">
        <v>212</v>
      </c>
      <c r="E23" s="209" t="s">
        <v>213</v>
      </c>
      <c r="F23" s="209" t="s">
        <v>214</v>
      </c>
      <c r="G23" s="209" t="s">
        <v>248</v>
      </c>
      <c r="H23" s="209" t="s">
        <v>249</v>
      </c>
      <c r="I23" s="209" t="s">
        <v>217</v>
      </c>
      <c r="J23" s="209" t="n">
        <f aca="false">'3 CAPTURA RESULTADOS'!AM56</f>
        <v>1</v>
      </c>
      <c r="K23" s="210" t="n">
        <f aca="false">J23/K10</f>
        <v>0.25</v>
      </c>
      <c r="L23" s="209" t="s">
        <v>250</v>
      </c>
      <c r="M23" s="209" t="n">
        <f aca="false">'3 CAPTURA RESULTADOS'!AM57</f>
        <v>1</v>
      </c>
      <c r="N23" s="210" t="n">
        <f aca="false">M23/K10</f>
        <v>0.25</v>
      </c>
      <c r="O23" s="209" t="s">
        <v>251</v>
      </c>
      <c r="P23" s="209" t="n">
        <f aca="false">'3 CAPTURA RESULTADOS'!AM58</f>
        <v>1</v>
      </c>
      <c r="Q23" s="210" t="n">
        <f aca="false">P23/K10</f>
        <v>0.25</v>
      </c>
      <c r="R23" s="209" t="s">
        <v>252</v>
      </c>
      <c r="S23" s="209" t="n">
        <f aca="false">'3 CAPTURA RESULTADOS'!AM59</f>
        <v>1</v>
      </c>
      <c r="T23" s="210" t="n">
        <f aca="false">S23/K10</f>
        <v>0.25</v>
      </c>
      <c r="U23" s="192" t="n">
        <f aca="false">'3 CAPTURA RESULTADOS'!AM53</f>
        <v>2.5</v>
      </c>
      <c r="V23" s="180" t="str">
        <f aca="false">IF(U23&gt;3.5,"experto",IF(U23&gt;3,"avanzado",IF(U23&gt;2,"intermedio",IF(U23&gt;1,"iniciado","inexperto"))))</f>
        <v>intermedio</v>
      </c>
      <c r="W23" s="180"/>
    </row>
    <row r="24" customFormat="false" ht="293.25" hidden="false" customHeight="true" outlineLevel="0" collapsed="false">
      <c r="B24" s="209" t="n">
        <v>23</v>
      </c>
      <c r="C24" s="209" t="n">
        <v>1</v>
      </c>
      <c r="D24" s="209" t="s">
        <v>212</v>
      </c>
      <c r="E24" s="209" t="s">
        <v>253</v>
      </c>
      <c r="F24" s="209" t="s">
        <v>254</v>
      </c>
      <c r="G24" s="209" t="s">
        <v>255</v>
      </c>
      <c r="H24" s="209" t="s">
        <v>256</v>
      </c>
      <c r="I24" s="209" t="s">
        <v>131</v>
      </c>
      <c r="J24" s="209" t="n">
        <f aca="false">'3 CAPTURA RESULTADOS'!AN56</f>
        <v>1</v>
      </c>
      <c r="K24" s="210" t="n">
        <f aca="false">J24/K10</f>
        <v>0.25</v>
      </c>
      <c r="L24" s="209" t="s">
        <v>257</v>
      </c>
      <c r="M24" s="209" t="n">
        <f aca="false">'3 CAPTURA RESULTADOS'!AN57</f>
        <v>1</v>
      </c>
      <c r="N24" s="210" t="n">
        <f aca="false">M24/K10</f>
        <v>0.25</v>
      </c>
      <c r="O24" s="209" t="s">
        <v>258</v>
      </c>
      <c r="P24" s="209" t="n">
        <f aca="false">'3 CAPTURA RESULTADOS'!AN58</f>
        <v>1</v>
      </c>
      <c r="Q24" s="210" t="n">
        <f aca="false">P24/K10</f>
        <v>0.25</v>
      </c>
      <c r="R24" s="209" t="s">
        <v>259</v>
      </c>
      <c r="S24" s="209" t="n">
        <f aca="false">'3 CAPTURA RESULTADOS'!AN59</f>
        <v>1</v>
      </c>
      <c r="T24" s="210" t="n">
        <f aca="false">S24/K10</f>
        <v>0.25</v>
      </c>
      <c r="U24" s="192" t="n">
        <f aca="false">'3 CAPTURA RESULTADOS'!AN53</f>
        <v>2.5</v>
      </c>
      <c r="V24" s="180" t="str">
        <f aca="false">IF(U24&gt;3.5,"experto",IF(U24&gt;3,"avanzado",IF(U24&gt;2,"intermedio",IF(U24&gt;1,"iniciado","inexperto"))))</f>
        <v>intermedio</v>
      </c>
      <c r="W24" s="180"/>
    </row>
    <row r="25" customFormat="false" ht="340.5" hidden="false" customHeight="true" outlineLevel="0" collapsed="false">
      <c r="B25" s="209" t="n">
        <v>24</v>
      </c>
      <c r="C25" s="209" t="n">
        <v>2</v>
      </c>
      <c r="D25" s="209" t="s">
        <v>237</v>
      </c>
      <c r="E25" s="209" t="s">
        <v>213</v>
      </c>
      <c r="F25" s="209" t="s">
        <v>254</v>
      </c>
      <c r="G25" s="209" t="s">
        <v>260</v>
      </c>
      <c r="H25" s="209" t="s">
        <v>261</v>
      </c>
      <c r="I25" s="209" t="s">
        <v>131</v>
      </c>
      <c r="J25" s="209" t="n">
        <f aca="false">'3 CAPTURA RESULTADOS'!AO56</f>
        <v>1</v>
      </c>
      <c r="K25" s="210" t="n">
        <f aca="false">J25/K10</f>
        <v>0.25</v>
      </c>
      <c r="L25" s="209" t="s">
        <v>250</v>
      </c>
      <c r="M25" s="209" t="n">
        <f aca="false">'3 CAPTURA RESULTADOS'!AO57</f>
        <v>1</v>
      </c>
      <c r="N25" s="210" t="n">
        <f aca="false">M25/K10</f>
        <v>0.25</v>
      </c>
      <c r="O25" s="209" t="s">
        <v>262</v>
      </c>
      <c r="P25" s="209" t="n">
        <f aca="false">'3 CAPTURA RESULTADOS'!AO58</f>
        <v>2</v>
      </c>
      <c r="Q25" s="210" t="n">
        <f aca="false">P25/K10</f>
        <v>0.5</v>
      </c>
      <c r="R25" s="209" t="s">
        <v>263</v>
      </c>
      <c r="S25" s="209" t="n">
        <f aca="false">'3 CAPTURA RESULTADOS'!AO59</f>
        <v>0</v>
      </c>
      <c r="T25" s="210" t="n">
        <f aca="false">S25/K10</f>
        <v>0</v>
      </c>
      <c r="U25" s="192" t="n">
        <f aca="false">'3 CAPTURA RESULTADOS'!AO53</f>
        <v>2.25</v>
      </c>
      <c r="V25" s="180" t="str">
        <f aca="false">IF(U25&gt;3.5,"experto",IF(U25&gt;3,"avanzado",IF(U25&gt;2,"intermedio",IF(U25&gt;1,"iniciado","inexperto"))))</f>
        <v>intermedio</v>
      </c>
      <c r="W25" s="180"/>
    </row>
    <row r="26" customFormat="false" ht="340.5" hidden="false" customHeight="true" outlineLevel="0" collapsed="false">
      <c r="B26" s="209" t="n">
        <v>25</v>
      </c>
      <c r="C26" s="209" t="n">
        <v>3</v>
      </c>
      <c r="D26" s="209" t="s">
        <v>264</v>
      </c>
      <c r="E26" s="209" t="s">
        <v>253</v>
      </c>
      <c r="F26" s="209" t="s">
        <v>254</v>
      </c>
      <c r="G26" s="209" t="s">
        <v>265</v>
      </c>
      <c r="H26" s="209" t="s">
        <v>266</v>
      </c>
      <c r="I26" s="209" t="s">
        <v>131</v>
      </c>
      <c r="J26" s="209" t="n">
        <f aca="false">'3 CAPTURA RESULTADOS'!AP56</f>
        <v>1</v>
      </c>
      <c r="K26" s="210" t="n">
        <f aca="false">J26/K10</f>
        <v>0.25</v>
      </c>
      <c r="L26" s="209" t="s">
        <v>267</v>
      </c>
      <c r="M26" s="209" t="n">
        <f aca="false">'3 CAPTURA RESULTADOS'!AP57</f>
        <v>1</v>
      </c>
      <c r="N26" s="210" t="n">
        <f aca="false">M26/K10</f>
        <v>0.25</v>
      </c>
      <c r="O26" s="209" t="s">
        <v>268</v>
      </c>
      <c r="P26" s="209" t="n">
        <f aca="false">'3 CAPTURA RESULTADOS'!AP58</f>
        <v>2</v>
      </c>
      <c r="Q26" s="210" t="n">
        <f aca="false">P26/K10</f>
        <v>0.5</v>
      </c>
      <c r="R26" s="209" t="s">
        <v>269</v>
      </c>
      <c r="S26" s="209" t="n">
        <f aca="false">'3 CAPTURA RESULTADOS'!AP59</f>
        <v>0</v>
      </c>
      <c r="T26" s="210" t="n">
        <f aca="false">S26/K10</f>
        <v>0</v>
      </c>
      <c r="U26" s="192" t="n">
        <f aca="false">'3 CAPTURA RESULTADOS'!AP53</f>
        <v>2.25</v>
      </c>
      <c r="V26" s="180" t="str">
        <f aca="false">IF(U26&gt;3.5,"experto",IF(U26&gt;3,"avanzado",IF(U26&gt;2,"intermedio",IF(U26&gt;1,"iniciado","inexperto"))))</f>
        <v>intermedio</v>
      </c>
      <c r="W26" s="180"/>
    </row>
    <row r="27" customFormat="false" ht="340.5" hidden="false" customHeight="true" outlineLevel="0" collapsed="false">
      <c r="B27" s="209" t="n">
        <v>26</v>
      </c>
      <c r="C27" s="209" t="n">
        <v>3</v>
      </c>
      <c r="D27" s="209" t="s">
        <v>264</v>
      </c>
      <c r="E27" s="209" t="s">
        <v>253</v>
      </c>
      <c r="F27" s="209" t="s">
        <v>254</v>
      </c>
      <c r="G27" s="209" t="s">
        <v>265</v>
      </c>
      <c r="H27" s="209" t="s">
        <v>266</v>
      </c>
      <c r="I27" s="209" t="s">
        <v>131</v>
      </c>
      <c r="J27" s="209" t="n">
        <f aca="false">'3 CAPTURA RESULTADOS'!AQ56</f>
        <v>1</v>
      </c>
      <c r="K27" s="210" t="n">
        <f aca="false">J27/K10</f>
        <v>0.25</v>
      </c>
      <c r="L27" s="209" t="s">
        <v>267</v>
      </c>
      <c r="M27" s="209" t="n">
        <f aca="false">'3 CAPTURA RESULTADOS'!AQ57</f>
        <v>1</v>
      </c>
      <c r="N27" s="210" t="n">
        <f aca="false">M27/K10</f>
        <v>0.25</v>
      </c>
      <c r="O27" s="209" t="s">
        <v>268</v>
      </c>
      <c r="P27" s="209" t="n">
        <f aca="false">'3 CAPTURA RESULTADOS'!AQ58</f>
        <v>2</v>
      </c>
      <c r="Q27" s="210" t="n">
        <f aca="false">P27/K10</f>
        <v>0.5</v>
      </c>
      <c r="R27" s="209" t="s">
        <v>269</v>
      </c>
      <c r="S27" s="209" t="n">
        <f aca="false">'3 CAPTURA RESULTADOS'!AQ59</f>
        <v>0</v>
      </c>
      <c r="T27" s="210" t="n">
        <f aca="false">S27/K10</f>
        <v>0</v>
      </c>
      <c r="U27" s="192" t="n">
        <f aca="false">'3 CAPTURA RESULTADOS'!AQ53</f>
        <v>2.25</v>
      </c>
      <c r="V27" s="180" t="str">
        <f aca="false">IF(U27&gt;3.5,"experto",IF(U27&gt;3,"avanzado",IF(U27&gt;2,"intermedio",IF(U27&gt;1,"iniciado","inexperto"))))</f>
        <v>intermedio</v>
      </c>
      <c r="W27" s="180"/>
    </row>
    <row r="28" customFormat="false" ht="340.5" hidden="false" customHeight="true" outlineLevel="0" collapsed="false">
      <c r="B28" s="209" t="n">
        <v>27</v>
      </c>
      <c r="C28" s="209" t="n">
        <v>4</v>
      </c>
      <c r="D28" s="209" t="s">
        <v>270</v>
      </c>
      <c r="E28" s="209" t="s">
        <v>253</v>
      </c>
      <c r="F28" s="209" t="s">
        <v>214</v>
      </c>
      <c r="G28" s="209" t="s">
        <v>271</v>
      </c>
      <c r="H28" s="209" t="s">
        <v>272</v>
      </c>
      <c r="I28" s="209" t="s">
        <v>131</v>
      </c>
      <c r="J28" s="209" t="n">
        <f aca="false">'3 CAPTURA RESULTADOS'!AR56</f>
        <v>1</v>
      </c>
      <c r="K28" s="210" t="n">
        <f aca="false">J28/K10</f>
        <v>0.25</v>
      </c>
      <c r="L28" s="209" t="s">
        <v>257</v>
      </c>
      <c r="M28" s="209" t="n">
        <f aca="false">'3 CAPTURA RESULTADOS'!AR57</f>
        <v>1</v>
      </c>
      <c r="N28" s="210" t="n">
        <f aca="false">M28/K10</f>
        <v>0.25</v>
      </c>
      <c r="O28" s="209" t="s">
        <v>273</v>
      </c>
      <c r="P28" s="209" t="n">
        <f aca="false">'3 CAPTURA RESULTADOS'!AR58</f>
        <v>2</v>
      </c>
      <c r="Q28" s="210" t="n">
        <f aca="false">P28/K10</f>
        <v>0.5</v>
      </c>
      <c r="R28" s="209" t="s">
        <v>273</v>
      </c>
      <c r="S28" s="209" t="n">
        <f aca="false">'3 CAPTURA RESULTADOS'!AR59</f>
        <v>0</v>
      </c>
      <c r="T28" s="210" t="n">
        <f aca="false">S28/K10</f>
        <v>0</v>
      </c>
      <c r="U28" s="192" t="n">
        <f aca="false">'3 CAPTURA RESULTADOS'!AR53</f>
        <v>2.25</v>
      </c>
      <c r="V28" s="180" t="str">
        <f aca="false">IF(U28&gt;3.5,"experto",IF(U28&gt;3,"avanzado",IF(U28&gt;2,"intermedio",IF(U28&gt;1,"iniciado","inexperto"))))</f>
        <v>intermedio</v>
      </c>
      <c r="W28" s="180"/>
    </row>
    <row r="29" customFormat="false" ht="193.5" hidden="false" customHeight="true" outlineLevel="0" collapsed="false">
      <c r="B29" s="209" t="n">
        <v>28</v>
      </c>
      <c r="C29" s="209" t="n">
        <v>4</v>
      </c>
      <c r="D29" s="209" t="s">
        <v>274</v>
      </c>
      <c r="E29" s="209" t="s">
        <v>275</v>
      </c>
      <c r="F29" s="209" t="s">
        <v>276</v>
      </c>
      <c r="G29" s="209" t="s">
        <v>277</v>
      </c>
      <c r="H29" s="209" t="s">
        <v>278</v>
      </c>
      <c r="I29" s="209" t="s">
        <v>131</v>
      </c>
      <c r="J29" s="209" t="n">
        <f aca="false">'3 CAPTURA RESULTADOS'!AS56</f>
        <v>1</v>
      </c>
      <c r="K29" s="210" t="n">
        <f aca="false">J29/K10</f>
        <v>0.25</v>
      </c>
      <c r="L29" s="209" t="s">
        <v>279</v>
      </c>
      <c r="M29" s="209" t="n">
        <f aca="false">'3 CAPTURA RESULTADOS'!AS57</f>
        <v>1</v>
      </c>
      <c r="N29" s="210" t="n">
        <f aca="false">M29/K10</f>
        <v>0.25</v>
      </c>
      <c r="O29" s="209" t="s">
        <v>280</v>
      </c>
      <c r="P29" s="209" t="n">
        <f aca="false">'3 CAPTURA RESULTADOS'!AS58</f>
        <v>2</v>
      </c>
      <c r="Q29" s="210" t="n">
        <f aca="false">P29/K10</f>
        <v>0.5</v>
      </c>
      <c r="R29" s="209" t="s">
        <v>281</v>
      </c>
      <c r="S29" s="209" t="n">
        <f aca="false">'3 CAPTURA RESULTADOS'!AS59</f>
        <v>0</v>
      </c>
      <c r="T29" s="210" t="n">
        <f aca="false">S29/K10</f>
        <v>0</v>
      </c>
      <c r="U29" s="192" t="n">
        <f aca="false">'3 CAPTURA RESULTADOS'!AS53</f>
        <v>2.25</v>
      </c>
      <c r="V29" s="180" t="str">
        <f aca="false">IF(U29&gt;3.5,"experto",IF(U29&gt;3,"avanzado",IF(U29&gt;2,"intermedio",IF(U29&gt;1,"iniciado","inexperto"))))</f>
        <v>intermedio</v>
      </c>
      <c r="W29" s="180"/>
    </row>
    <row r="30" customFormat="false" ht="223.5" hidden="false" customHeight="true" outlineLevel="0" collapsed="false">
      <c r="B30" s="209" t="n">
        <v>29</v>
      </c>
      <c r="C30" s="209" t="n">
        <v>4</v>
      </c>
      <c r="D30" s="209" t="s">
        <v>282</v>
      </c>
      <c r="E30" s="209" t="s">
        <v>275</v>
      </c>
      <c r="F30" s="209" t="s">
        <v>276</v>
      </c>
      <c r="G30" s="209" t="s">
        <v>277</v>
      </c>
      <c r="H30" s="209" t="s">
        <v>283</v>
      </c>
      <c r="I30" s="209" t="s">
        <v>131</v>
      </c>
      <c r="J30" s="209" t="n">
        <f aca="false">'3 CAPTURA RESULTADOS'!AT56</f>
        <v>1</v>
      </c>
      <c r="K30" s="210" t="n">
        <f aca="false">J30/K10</f>
        <v>0.25</v>
      </c>
      <c r="L30" s="209" t="s">
        <v>284</v>
      </c>
      <c r="M30" s="209" t="n">
        <f aca="false">'3 CAPTURA RESULTADOS'!AT57</f>
        <v>1</v>
      </c>
      <c r="N30" s="210" t="n">
        <f aca="false">M30/K10</f>
        <v>0.25</v>
      </c>
      <c r="O30" s="209" t="s">
        <v>285</v>
      </c>
      <c r="P30" s="209" t="n">
        <f aca="false">'3 CAPTURA RESULTADOS'!AT58</f>
        <v>2</v>
      </c>
      <c r="Q30" s="210" t="n">
        <f aca="false">P30/K10</f>
        <v>0.5</v>
      </c>
      <c r="R30" s="209" t="s">
        <v>286</v>
      </c>
      <c r="S30" s="209" t="n">
        <f aca="false">'3 CAPTURA RESULTADOS'!AT59</f>
        <v>0</v>
      </c>
      <c r="T30" s="210" t="n">
        <f aca="false">S30/K10</f>
        <v>0</v>
      </c>
      <c r="U30" s="192" t="n">
        <f aca="false">'3 CAPTURA RESULTADOS'!AT53</f>
        <v>2.25</v>
      </c>
      <c r="V30" s="180" t="str">
        <f aca="false">IF(U30&gt;3.5,"experto",IF(U30&gt;3,"avanzado",IF(U30&gt;2,"intermedio",IF(U30&gt;1,"iniciado","inexperto"))))</f>
        <v>intermedio</v>
      </c>
      <c r="W30" s="180"/>
    </row>
    <row r="31" customFormat="false" ht="160.5" hidden="false" customHeight="true" outlineLevel="0" collapsed="false">
      <c r="B31" s="209" t="n">
        <v>30</v>
      </c>
      <c r="C31" s="209" t="n">
        <v>5</v>
      </c>
      <c r="D31" s="209" t="s">
        <v>287</v>
      </c>
      <c r="E31" s="209" t="s">
        <v>288</v>
      </c>
      <c r="F31" s="209" t="s">
        <v>289</v>
      </c>
      <c r="G31" s="209" t="s">
        <v>290</v>
      </c>
      <c r="H31" s="209" t="s">
        <v>291</v>
      </c>
      <c r="I31" s="209" t="s">
        <v>131</v>
      </c>
      <c r="J31" s="209" t="n">
        <f aca="false">'3 CAPTURA RESULTADOS'!AU56</f>
        <v>1</v>
      </c>
      <c r="K31" s="210" t="n">
        <f aca="false">J31/K10</f>
        <v>0.25</v>
      </c>
      <c r="L31" s="209" t="s">
        <v>292</v>
      </c>
      <c r="M31" s="209" t="n">
        <f aca="false">'3 CAPTURA RESULTADOS'!AU57</f>
        <v>1</v>
      </c>
      <c r="N31" s="210" t="n">
        <f aca="false">M31/K10</f>
        <v>0.25</v>
      </c>
      <c r="O31" s="209" t="s">
        <v>293</v>
      </c>
      <c r="P31" s="209" t="n">
        <f aca="false">'3 CAPTURA RESULTADOS'!AU58</f>
        <v>2</v>
      </c>
      <c r="Q31" s="210" t="n">
        <f aca="false">P31/K10</f>
        <v>0.5</v>
      </c>
      <c r="R31" s="209" t="s">
        <v>294</v>
      </c>
      <c r="S31" s="209" t="n">
        <f aca="false">'3 CAPTURA RESULTADOS'!AU59</f>
        <v>0</v>
      </c>
      <c r="T31" s="210" t="n">
        <f aca="false">S31/K10</f>
        <v>0</v>
      </c>
      <c r="U31" s="192" t="n">
        <f aca="false">'3 CAPTURA RESULTADOS'!AU53</f>
        <v>2.25</v>
      </c>
      <c r="V31" s="180" t="str">
        <f aca="false">IF(U31&gt;3.5,"experto",IF(U31&gt;3,"avanzado",IF(U31&gt;2,"intermedio",IF(U31&gt;1,"iniciado","inexperto"))))</f>
        <v>intermedio</v>
      </c>
      <c r="W31" s="180"/>
    </row>
    <row r="32" customFormat="false" ht="21" hidden="false" customHeight="false" outlineLevel="0" collapsed="false">
      <c r="B32" s="211"/>
      <c r="C32" s="211"/>
      <c r="D32" s="211"/>
      <c r="E32" s="211"/>
      <c r="F32" s="211"/>
      <c r="G32" s="211"/>
      <c r="H32" s="211"/>
      <c r="I32" s="211"/>
      <c r="J32" s="211"/>
      <c r="K32" s="211"/>
      <c r="L32" s="211"/>
      <c r="M32" s="211"/>
      <c r="N32" s="211"/>
    </row>
  </sheetData>
  <sheetProtection sheet="true" password="ba4e"/>
  <mergeCells count="46">
    <mergeCell ref="B2:P2"/>
    <mergeCell ref="B3:P3"/>
    <mergeCell ref="B4:P4"/>
    <mergeCell ref="B7:C7"/>
    <mergeCell ref="D7:E7"/>
    <mergeCell ref="G7:H7"/>
    <mergeCell ref="J7:K7"/>
    <mergeCell ref="M7:N7"/>
    <mergeCell ref="B8:C8"/>
    <mergeCell ref="D8:E8"/>
    <mergeCell ref="G8:H8"/>
    <mergeCell ref="D9:E9"/>
    <mergeCell ref="G9:H9"/>
    <mergeCell ref="B10:C10"/>
    <mergeCell ref="D10:E10"/>
    <mergeCell ref="G10:H10"/>
    <mergeCell ref="B11:C11"/>
    <mergeCell ref="D11:E11"/>
    <mergeCell ref="G11:H11"/>
    <mergeCell ref="D12:E12"/>
    <mergeCell ref="G12:H12"/>
    <mergeCell ref="J12:K12"/>
    <mergeCell ref="B13:C13"/>
    <mergeCell ref="D13:E13"/>
    <mergeCell ref="G13:H13"/>
    <mergeCell ref="M13:N13"/>
    <mergeCell ref="B14:C14"/>
    <mergeCell ref="D14:E14"/>
    <mergeCell ref="G14:H14"/>
    <mergeCell ref="M14:N14"/>
    <mergeCell ref="V14:W16"/>
    <mergeCell ref="V17:W17"/>
    <mergeCell ref="V18:W18"/>
    <mergeCell ref="V19:W19"/>
    <mergeCell ref="V20:W20"/>
    <mergeCell ref="V21:W21"/>
    <mergeCell ref="V22:W22"/>
    <mergeCell ref="V23:W23"/>
    <mergeCell ref="V24:W24"/>
    <mergeCell ref="V25:W25"/>
    <mergeCell ref="V26:W26"/>
    <mergeCell ref="V27:W27"/>
    <mergeCell ref="V28:W28"/>
    <mergeCell ref="V29:W29"/>
    <mergeCell ref="V30:W30"/>
    <mergeCell ref="V31:W31"/>
  </mergeCells>
  <conditionalFormatting sqref="V17:V31">
    <cfRule type="cellIs" priority="2" operator="between" aboveAverage="0" equalAverage="0" bottom="0" percent="0" rank="0" text="" dxfId="11">
      <formula>0</formula>
      <formula>0.25</formula>
    </cfRule>
  </conditionalFormatting>
  <conditionalFormatting sqref="V17:V31">
    <cfRule type="cellIs" priority="3" operator="equal" aboveAverage="0" equalAverage="0" bottom="0" percent="0" rank="0" text="" dxfId="12">
      <formula>"inexperto"</formula>
    </cfRule>
    <cfRule type="cellIs" priority="4" operator="equal" aboveAverage="0" equalAverage="0" bottom="0" percent="0" rank="0" text="" dxfId="13">
      <formula>"iniciado"</formula>
    </cfRule>
    <cfRule type="cellIs" priority="5" operator="equal" aboveAverage="0" equalAverage="0" bottom="0" percent="0" rank="0" text="" dxfId="14">
      <formula>"intermedio"</formula>
    </cfRule>
  </conditionalFormatting>
  <conditionalFormatting sqref="V17:V31">
    <cfRule type="cellIs" priority="6" operator="equal" aboveAverage="0" equalAverage="0" bottom="0" percent="0" rank="0" text="" dxfId="15">
      <formula>"intermedi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22"/>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B4" activeCellId="0" sqref="B4:O4"/>
    </sheetView>
  </sheetViews>
  <sheetFormatPr defaultColWidth="10.96484375" defaultRowHeight="21" zeroHeight="false" outlineLevelRow="0" outlineLevelCol="0"/>
  <cols>
    <col collapsed="false" customWidth="true" hidden="false" outlineLevel="0" max="2" min="2" style="191" width="14.99"/>
    <col collapsed="false" customWidth="true" hidden="false" outlineLevel="0" max="3" min="3" style="191" width="15.28"/>
    <col collapsed="false" customWidth="true" hidden="false" outlineLevel="0" max="4" min="4" style="191" width="67.14"/>
    <col collapsed="false" customWidth="true" hidden="false" outlineLevel="0" max="5" min="5" style="191" width="37.56"/>
    <col collapsed="false" customWidth="true" hidden="false" outlineLevel="0" max="6" min="6" style="191" width="45.84"/>
    <col collapsed="false" customWidth="true" hidden="false" outlineLevel="0" max="7" min="7" style="191" width="37.56"/>
    <col collapsed="false" customWidth="true" hidden="false" outlineLevel="0" max="8" min="8" style="191" width="22.7"/>
    <col collapsed="false" customWidth="true" hidden="false" outlineLevel="0" max="9" min="9" style="191" width="19.99"/>
    <col collapsed="false" customWidth="true" hidden="false" outlineLevel="0" max="10" min="10" style="191" width="51.14"/>
    <col collapsed="false" customWidth="true" hidden="false" outlineLevel="0" max="11" min="11" style="191" width="22.7"/>
    <col collapsed="false" customWidth="true" hidden="false" outlineLevel="0" max="12" min="12" style="191" width="19.99"/>
    <col collapsed="false" customWidth="true" hidden="false" outlineLevel="0" max="13" min="13" style="191" width="48.7"/>
    <col collapsed="false" customWidth="true" hidden="false" outlineLevel="0" max="14" min="14" style="191" width="22.7"/>
    <col collapsed="false" customWidth="true" hidden="false" outlineLevel="0" max="15" min="15" style="191" width="19.28"/>
    <col collapsed="false" customWidth="true" hidden="false" outlineLevel="0" max="16" min="16" style="191" width="48.99"/>
    <col collapsed="false" customWidth="true" hidden="false" outlineLevel="0" max="17" min="17" style="191" width="22.7"/>
    <col collapsed="false" customWidth="true" hidden="false" outlineLevel="0" max="18" min="18" style="191" width="19.99"/>
    <col collapsed="false" customWidth="true" hidden="false" outlineLevel="0" max="19" min="19" style="212" width="11.42"/>
    <col collapsed="false" customWidth="true" hidden="false" outlineLevel="0" max="21" min="20" style="191" width="11.42"/>
  </cols>
  <sheetData>
    <row r="2" customFormat="false" ht="21" hidden="false" customHeight="false" outlineLevel="0" collapsed="false">
      <c r="B2" s="143"/>
      <c r="C2" s="143"/>
      <c r="D2" s="143"/>
      <c r="E2" s="143"/>
      <c r="F2" s="143"/>
      <c r="G2" s="143"/>
      <c r="H2" s="143"/>
      <c r="I2" s="143"/>
      <c r="J2" s="143"/>
      <c r="K2" s="143"/>
      <c r="L2" s="143"/>
      <c r="M2" s="143"/>
      <c r="N2" s="143"/>
      <c r="O2" s="143"/>
      <c r="P2" s="143"/>
    </row>
    <row r="3" customFormat="false" ht="21" hidden="false" customHeight="true" outlineLevel="0" collapsed="false">
      <c r="B3" s="195" t="s">
        <v>92</v>
      </c>
      <c r="C3" s="195"/>
      <c r="D3" s="195"/>
      <c r="E3" s="195"/>
      <c r="F3" s="195"/>
      <c r="G3" s="195"/>
      <c r="H3" s="195"/>
      <c r="I3" s="195"/>
      <c r="J3" s="195"/>
      <c r="K3" s="195"/>
      <c r="L3" s="195"/>
      <c r="M3" s="195"/>
      <c r="N3" s="195"/>
      <c r="O3" s="195"/>
      <c r="P3" s="213"/>
    </row>
    <row r="4" customFormat="false" ht="34.5" hidden="false" customHeight="true" outlineLevel="0" collapsed="false">
      <c r="B4" s="214" t="s">
        <v>295</v>
      </c>
      <c r="C4" s="214"/>
      <c r="D4" s="214"/>
      <c r="E4" s="214"/>
      <c r="F4" s="214"/>
      <c r="G4" s="214"/>
      <c r="H4" s="214"/>
      <c r="I4" s="214"/>
      <c r="J4" s="214"/>
      <c r="K4" s="214"/>
      <c r="L4" s="214"/>
      <c r="M4" s="214"/>
      <c r="N4" s="214"/>
      <c r="O4" s="214"/>
      <c r="P4" s="215"/>
    </row>
    <row r="5" customFormat="false" ht="21" hidden="false" customHeight="true" outlineLevel="0" collapsed="false">
      <c r="B5" s="153" t="s">
        <v>94</v>
      </c>
      <c r="C5" s="153"/>
      <c r="D5" s="153"/>
      <c r="E5" s="153"/>
      <c r="F5" s="153"/>
      <c r="G5" s="153"/>
      <c r="H5" s="153"/>
      <c r="I5" s="153"/>
      <c r="J5" s="153"/>
      <c r="K5" s="153"/>
      <c r="L5" s="153"/>
      <c r="M5" s="153"/>
      <c r="N5" s="153"/>
      <c r="O5" s="153"/>
      <c r="P5" s="151"/>
    </row>
    <row r="6" customFormat="false" ht="21" hidden="false" customHeight="false" outlineLevel="0" collapsed="false">
      <c r="B6" s="154"/>
      <c r="C6" s="154"/>
      <c r="D6" s="154"/>
      <c r="E6" s="154"/>
      <c r="F6" s="154"/>
      <c r="G6" s="154"/>
      <c r="H6" s="154"/>
      <c r="I6" s="154"/>
      <c r="J6" s="154"/>
      <c r="K6" s="154"/>
      <c r="L6" s="154"/>
      <c r="M6" s="154"/>
      <c r="N6" s="154"/>
      <c r="O6" s="154"/>
      <c r="P6" s="154"/>
    </row>
    <row r="7" customFormat="false" ht="21" hidden="false" customHeight="true" outlineLevel="0" collapsed="false">
      <c r="B7" s="156" t="s">
        <v>95</v>
      </c>
      <c r="C7" s="156"/>
      <c r="D7" s="199" t="str">
        <f aca="false">'2 CAPTURA IDENTIFICACIÓN'!B3</f>
        <v>A</v>
      </c>
      <c r="E7" s="199"/>
      <c r="F7" s="216" t="s">
        <v>96</v>
      </c>
      <c r="G7" s="158" t="s">
        <v>97</v>
      </c>
      <c r="H7" s="158"/>
      <c r="I7" s="36"/>
      <c r="J7" s="159" t="s">
        <v>98</v>
      </c>
      <c r="K7" s="159"/>
      <c r="L7" s="36"/>
      <c r="M7" s="160" t="s">
        <v>99</v>
      </c>
      <c r="N7" s="160"/>
      <c r="O7" s="154"/>
      <c r="P7" s="154"/>
    </row>
    <row r="8" customFormat="false" ht="21" hidden="false" customHeight="true" outlineLevel="0" collapsed="false">
      <c r="B8" s="156" t="s">
        <v>100</v>
      </c>
      <c r="C8" s="156"/>
      <c r="D8" s="201" t="str">
        <f aca="false">'2 CAPTURA IDENTIFICACIÓN'!C3</f>
        <v>B</v>
      </c>
      <c r="E8" s="201"/>
      <c r="F8" s="216"/>
      <c r="G8" s="202"/>
      <c r="H8" s="202"/>
      <c r="I8" s="36"/>
      <c r="J8" s="165" t="s">
        <v>101</v>
      </c>
      <c r="K8" s="164" t="n">
        <f aca="false">'3 CAPTURA RESULTADOS'!O61</f>
        <v>2</v>
      </c>
      <c r="L8" s="36"/>
      <c r="M8" s="165" t="s">
        <v>86</v>
      </c>
      <c r="N8" s="164" t="n">
        <f aca="false">'3 CAPTURA RESULTADOS'!N56</f>
        <v>1</v>
      </c>
      <c r="O8" s="154"/>
      <c r="P8" s="154"/>
    </row>
    <row r="9" customFormat="false" ht="21.75" hidden="false" customHeight="true" outlineLevel="0" collapsed="false">
      <c r="B9" s="166"/>
      <c r="C9" s="166"/>
      <c r="D9" s="199"/>
      <c r="E9" s="199"/>
      <c r="F9" s="217" t="s">
        <v>102</v>
      </c>
      <c r="G9" s="199" t="str">
        <f aca="false">'2 CAPTURA IDENTIFICACIÓN'!K3</f>
        <v>J</v>
      </c>
      <c r="H9" s="199"/>
      <c r="I9" s="36"/>
      <c r="J9" s="204" t="s">
        <v>103</v>
      </c>
      <c r="K9" s="168" t="n">
        <f aca="false">'3 CAPTURA RESULTADOS'!O62</f>
        <v>2</v>
      </c>
      <c r="L9" s="36"/>
      <c r="M9" s="165" t="s">
        <v>87</v>
      </c>
      <c r="N9" s="164" t="n">
        <f aca="false">'3 CAPTURA RESULTADOS'!N57</f>
        <v>1</v>
      </c>
      <c r="O9" s="154"/>
      <c r="P9" s="154"/>
    </row>
    <row r="10" customFormat="false" ht="21" hidden="false" customHeight="true" outlineLevel="0" collapsed="false">
      <c r="B10" s="156" t="s">
        <v>104</v>
      </c>
      <c r="C10" s="156"/>
      <c r="D10" s="156" t="str">
        <f aca="false">'2 CAPTURA IDENTIFICACIÓN'!D3</f>
        <v>C</v>
      </c>
      <c r="E10" s="156"/>
      <c r="F10" s="163" t="s">
        <v>105</v>
      </c>
      <c r="G10" s="156" t="str">
        <f aca="false">'2 CAPTURA IDENTIFICACIÓN'!J3</f>
        <v>I</v>
      </c>
      <c r="H10" s="156"/>
      <c r="I10" s="36"/>
      <c r="J10" s="165" t="s">
        <v>106</v>
      </c>
      <c r="K10" s="165" t="n">
        <f aca="false">'3 CAPTURA RESULTADOS'!L56</f>
        <v>4</v>
      </c>
      <c r="L10" s="36"/>
      <c r="M10" s="165" t="s">
        <v>89</v>
      </c>
      <c r="N10" s="164" t="n">
        <f aca="false">'3 CAPTURA RESULTADOS'!N58</f>
        <v>1</v>
      </c>
      <c r="O10" s="154"/>
      <c r="P10" s="154"/>
    </row>
    <row r="11" customFormat="false" ht="21" hidden="false" customHeight="true" outlineLevel="0" collapsed="false">
      <c r="B11" s="156" t="s">
        <v>107</v>
      </c>
      <c r="C11" s="156"/>
      <c r="D11" s="156" t="str">
        <f aca="false">'2 CAPTURA IDENTIFICACIÓN'!E3</f>
        <v>D</v>
      </c>
      <c r="E11" s="156"/>
      <c r="F11" s="163"/>
      <c r="G11" s="156"/>
      <c r="H11" s="156"/>
      <c r="I11" s="36"/>
      <c r="J11" s="205"/>
      <c r="K11" s="205"/>
      <c r="L11" s="36"/>
      <c r="M11" s="165" t="s">
        <v>90</v>
      </c>
      <c r="N11" s="164" t="n">
        <f aca="false">'3 CAPTURA RESULTADOS'!N59</f>
        <v>1</v>
      </c>
      <c r="O11" s="154"/>
      <c r="P11" s="154"/>
    </row>
    <row r="12" customFormat="false" ht="21" hidden="false" customHeight="true" outlineLevel="0" collapsed="false">
      <c r="B12" s="166"/>
      <c r="C12" s="166"/>
      <c r="D12" s="156"/>
      <c r="E12" s="156"/>
      <c r="F12" s="163"/>
      <c r="G12" s="156"/>
      <c r="H12" s="156"/>
      <c r="I12" s="36"/>
      <c r="J12" s="174" t="s">
        <v>91</v>
      </c>
      <c r="K12" s="174"/>
      <c r="L12" s="36"/>
      <c r="M12" s="165"/>
      <c r="N12" s="165"/>
      <c r="O12" s="154"/>
      <c r="P12" s="154"/>
    </row>
    <row r="13" customFormat="false" ht="21" hidden="false" customHeight="true" outlineLevel="0" collapsed="false">
      <c r="B13" s="156" t="s">
        <v>108</v>
      </c>
      <c r="C13" s="156"/>
      <c r="D13" s="156" t="str">
        <f aca="false">'2 CAPTURA IDENTIFICACIÓN'!I3</f>
        <v>H</v>
      </c>
      <c r="E13" s="156"/>
      <c r="F13" s="218" t="s">
        <v>109</v>
      </c>
      <c r="G13" s="207" t="str">
        <f aca="false">'2 CAPTURA IDENTIFICACIÓN'!G3</f>
        <v>F</v>
      </c>
      <c r="H13" s="207"/>
      <c r="I13" s="36"/>
      <c r="J13" s="165" t="s">
        <v>84</v>
      </c>
      <c r="K13" s="165" t="n">
        <f aca="false">'3 CAPTURA RESULTADOS'!Q60</f>
        <v>2</v>
      </c>
      <c r="L13" s="36"/>
      <c r="M13" s="219" t="s">
        <v>110</v>
      </c>
      <c r="N13" s="219"/>
      <c r="O13" s="164" t="n">
        <f aca="false">'3 CAPTURA RESULTADOS'!Q56</f>
        <v>2</v>
      </c>
      <c r="P13" s="154"/>
    </row>
    <row r="14" customFormat="false" ht="21" hidden="false" customHeight="true" outlineLevel="0" collapsed="false">
      <c r="B14" s="156" t="s">
        <v>111</v>
      </c>
      <c r="C14" s="156"/>
      <c r="D14" s="156" t="str">
        <f aca="false">'2 CAPTURA IDENTIFICACIÓN'!F3</f>
        <v>E</v>
      </c>
      <c r="E14" s="156"/>
      <c r="F14" s="163" t="s">
        <v>112</v>
      </c>
      <c r="G14" s="156" t="str">
        <f aca="false">'2 CAPTURA IDENTIFICACIÓN'!H3</f>
        <v>G</v>
      </c>
      <c r="H14" s="156"/>
      <c r="I14" s="36"/>
      <c r="J14" s="165" t="s">
        <v>81</v>
      </c>
      <c r="K14" s="165" t="n">
        <f aca="false">'3 CAPTURA RESULTADOS'!Q61</f>
        <v>2</v>
      </c>
      <c r="L14" s="36"/>
      <c r="M14" s="219" t="s">
        <v>113</v>
      </c>
      <c r="N14" s="219"/>
      <c r="O14" s="164" t="n">
        <f aca="false">'3 CAPTURA RESULTADOS'!Q57</f>
        <v>2</v>
      </c>
      <c r="P14" s="154"/>
    </row>
    <row r="15" customFormat="false" ht="21.75" hidden="false" customHeight="true" outlineLevel="0" collapsed="false">
      <c r="B15" s="211"/>
      <c r="C15" s="211"/>
      <c r="D15" s="211"/>
      <c r="E15" s="211"/>
      <c r="F15" s="211"/>
      <c r="G15" s="211"/>
      <c r="H15" s="211"/>
      <c r="I15" s="211"/>
      <c r="J15" s="211"/>
      <c r="K15" s="211"/>
      <c r="L15" s="211"/>
      <c r="M15" s="211"/>
      <c r="N15" s="211"/>
      <c r="O15" s="211"/>
      <c r="P15" s="211"/>
      <c r="Q15" s="211"/>
      <c r="R15" s="211"/>
      <c r="T15" s="176" t="s">
        <v>114</v>
      </c>
      <c r="U15" s="176"/>
      <c r="V15" s="191"/>
    </row>
    <row r="16" customFormat="false" ht="51.75" hidden="false" customHeight="true" outlineLevel="0" collapsed="false">
      <c r="B16" s="220" t="s">
        <v>207</v>
      </c>
      <c r="C16" s="220" t="s">
        <v>116</v>
      </c>
      <c r="D16" s="220" t="s">
        <v>208</v>
      </c>
      <c r="E16" s="220" t="s">
        <v>211</v>
      </c>
      <c r="F16" s="220" t="s">
        <v>120</v>
      </c>
      <c r="G16" s="220" t="s">
        <v>121</v>
      </c>
      <c r="H16" s="220" t="s">
        <v>35</v>
      </c>
      <c r="I16" s="220" t="s">
        <v>123</v>
      </c>
      <c r="J16" s="220" t="s">
        <v>124</v>
      </c>
      <c r="K16" s="220" t="s">
        <v>35</v>
      </c>
      <c r="L16" s="220" t="s">
        <v>123</v>
      </c>
      <c r="M16" s="220" t="s">
        <v>125</v>
      </c>
      <c r="N16" s="220" t="s">
        <v>35</v>
      </c>
      <c r="O16" s="220" t="s">
        <v>123</v>
      </c>
      <c r="P16" s="220" t="s">
        <v>126</v>
      </c>
      <c r="Q16" s="220" t="s">
        <v>35</v>
      </c>
      <c r="R16" s="220" t="s">
        <v>123</v>
      </c>
      <c r="T16" s="176"/>
      <c r="U16" s="176"/>
      <c r="V16" s="191"/>
    </row>
    <row r="17" customFormat="false" ht="166.5" hidden="false" customHeight="true" outlineLevel="0" collapsed="false">
      <c r="B17" s="209" t="n">
        <v>31</v>
      </c>
      <c r="C17" s="209" t="n">
        <v>1</v>
      </c>
      <c r="D17" s="209" t="s">
        <v>296</v>
      </c>
      <c r="E17" s="209" t="s">
        <v>297</v>
      </c>
      <c r="F17" s="209" t="s">
        <v>298</v>
      </c>
      <c r="G17" s="209" t="s">
        <v>131</v>
      </c>
      <c r="H17" s="209" t="n">
        <f aca="false">'3 CAPTURA RESULTADOS'!AV56</f>
        <v>4</v>
      </c>
      <c r="I17" s="210" t="n">
        <f aca="false">H17/K10</f>
        <v>1</v>
      </c>
      <c r="J17" s="209" t="s">
        <v>299</v>
      </c>
      <c r="K17" s="209" t="n">
        <f aca="false">'3 CAPTURA RESULTADOS'!AV57</f>
        <v>0</v>
      </c>
      <c r="L17" s="210" t="n">
        <f aca="false">K17/K10</f>
        <v>0</v>
      </c>
      <c r="M17" s="209" t="s">
        <v>300</v>
      </c>
      <c r="N17" s="209" t="n">
        <f aca="false">'3 CAPTURA RESULTADOS'!AV58</f>
        <v>0</v>
      </c>
      <c r="O17" s="210" t="n">
        <f aca="false">N17/K10</f>
        <v>0</v>
      </c>
      <c r="P17" s="209" t="s">
        <v>301</v>
      </c>
      <c r="Q17" s="209" t="n">
        <f aca="false">'3 CAPTURA RESULTADOS'!AV59</f>
        <v>0</v>
      </c>
      <c r="R17" s="210" t="n">
        <f aca="false">Q17/K10</f>
        <v>0</v>
      </c>
      <c r="S17" s="212" t="n">
        <f aca="false">'3 CAPTURA RESULTADOS'!AV53</f>
        <v>1</v>
      </c>
      <c r="T17" s="180" t="str">
        <f aca="false">IF(S17&gt;3.5,"experto",IF(S17&gt;3,"avanzado",IF(S17&gt;2,"intermedio",IF(S17&gt;1,"iniciado","inexperto"))))</f>
        <v>inexperto</v>
      </c>
      <c r="U17" s="180"/>
      <c r="V17" s="191"/>
    </row>
    <row r="18" customFormat="false" ht="166.5" hidden="false" customHeight="true" outlineLevel="0" collapsed="false">
      <c r="B18" s="209" t="n">
        <v>32</v>
      </c>
      <c r="C18" s="209" t="n">
        <v>1</v>
      </c>
      <c r="D18" s="209" t="s">
        <v>302</v>
      </c>
      <c r="E18" s="209" t="s">
        <v>303</v>
      </c>
      <c r="F18" s="209" t="s">
        <v>304</v>
      </c>
      <c r="G18" s="209" t="s">
        <v>131</v>
      </c>
      <c r="H18" s="209" t="n">
        <f aca="false">'3 CAPTURA RESULTADOS'!AW56</f>
        <v>0</v>
      </c>
      <c r="I18" s="210" t="n">
        <f aca="false">H18/K10</f>
        <v>0</v>
      </c>
      <c r="J18" s="209" t="s">
        <v>305</v>
      </c>
      <c r="K18" s="209" t="n">
        <f aca="false">'3 CAPTURA RESULTADOS'!AW57</f>
        <v>4</v>
      </c>
      <c r="L18" s="210" t="n">
        <f aca="false">K18/K10</f>
        <v>1</v>
      </c>
      <c r="M18" s="209" t="s">
        <v>306</v>
      </c>
      <c r="N18" s="209" t="n">
        <f aca="false">'3 CAPTURA RESULTADOS'!AW58</f>
        <v>0</v>
      </c>
      <c r="O18" s="210" t="n">
        <f aca="false">N18/K10</f>
        <v>0</v>
      </c>
      <c r="P18" s="209" t="s">
        <v>307</v>
      </c>
      <c r="Q18" s="209" t="n">
        <f aca="false">'3 CAPTURA RESULTADOS'!AW59</f>
        <v>0</v>
      </c>
      <c r="R18" s="210" t="n">
        <f aca="false">Q18/K10</f>
        <v>0</v>
      </c>
      <c r="S18" s="212" t="n">
        <f aca="false">'3 CAPTURA RESULTADOS'!AW53</f>
        <v>2</v>
      </c>
      <c r="T18" s="180" t="str">
        <f aca="false">IF(S18&gt;3.5,"experto",IF(S18&gt;3,"avanzado",IF(S18&gt;2,"intermedio",IF(S18&gt;1,"iniciado","inexperto"))))</f>
        <v>iniciado</v>
      </c>
      <c r="U18" s="180"/>
      <c r="V18" s="191"/>
    </row>
    <row r="19" customFormat="false" ht="166.5" hidden="false" customHeight="true" outlineLevel="0" collapsed="false">
      <c r="B19" s="209" t="n">
        <v>33</v>
      </c>
      <c r="C19" s="209" t="n">
        <v>1</v>
      </c>
      <c r="D19" s="209" t="s">
        <v>302</v>
      </c>
      <c r="E19" s="209" t="s">
        <v>303</v>
      </c>
      <c r="F19" s="209" t="s">
        <v>308</v>
      </c>
      <c r="G19" s="209" t="s">
        <v>131</v>
      </c>
      <c r="H19" s="209" t="n">
        <f aca="false">'3 CAPTURA RESULTADOS'!AX56</f>
        <v>0</v>
      </c>
      <c r="I19" s="210" t="n">
        <f aca="false">H19/K10</f>
        <v>0</v>
      </c>
      <c r="J19" s="209" t="s">
        <v>309</v>
      </c>
      <c r="K19" s="209" t="n">
        <f aca="false">'3 CAPTURA RESULTADOS'!AX57</f>
        <v>0</v>
      </c>
      <c r="L19" s="210" t="n">
        <f aca="false">K19/K10</f>
        <v>0</v>
      </c>
      <c r="M19" s="209" t="s">
        <v>310</v>
      </c>
      <c r="N19" s="209" t="n">
        <f aca="false">'3 CAPTURA RESULTADOS'!AX58</f>
        <v>4</v>
      </c>
      <c r="O19" s="210" t="n">
        <f aca="false">N19/K10</f>
        <v>1</v>
      </c>
      <c r="P19" s="209" t="s">
        <v>311</v>
      </c>
      <c r="Q19" s="209" t="n">
        <f aca="false">'3 CAPTURA RESULTADOS'!AX59</f>
        <v>0</v>
      </c>
      <c r="R19" s="210" t="n">
        <f aca="false">Q19/K10</f>
        <v>0</v>
      </c>
      <c r="S19" s="212" t="n">
        <f aca="false">'3 CAPTURA RESULTADOS'!AX53</f>
        <v>3</v>
      </c>
      <c r="T19" s="180" t="str">
        <f aca="false">IF(S19&gt;3.5,"experto",IF(S19&gt;3,"avanzado",IF(S19&gt;2,"intermedio",IF(S19&gt;1,"iniciado","inexperto"))))</f>
        <v>intermedio</v>
      </c>
      <c r="U19" s="180"/>
      <c r="V19" s="191"/>
    </row>
    <row r="20" customFormat="false" ht="166.5" hidden="false" customHeight="true" outlineLevel="0" collapsed="false">
      <c r="B20" s="209" t="n">
        <v>34</v>
      </c>
      <c r="C20" s="209" t="n">
        <v>1</v>
      </c>
      <c r="D20" s="209" t="s">
        <v>312</v>
      </c>
      <c r="E20" s="209" t="s">
        <v>313</v>
      </c>
      <c r="F20" s="209" t="s">
        <v>314</v>
      </c>
      <c r="G20" s="209" t="s">
        <v>131</v>
      </c>
      <c r="H20" s="209" t="n">
        <f aca="false">'3 CAPTURA RESULTADOS'!AY56</f>
        <v>0</v>
      </c>
      <c r="I20" s="210" t="n">
        <f aca="false">H20/K10</f>
        <v>0</v>
      </c>
      <c r="J20" s="209" t="s">
        <v>315</v>
      </c>
      <c r="K20" s="209" t="n">
        <f aca="false">'3 CAPTURA RESULTADOS'!AY57</f>
        <v>0</v>
      </c>
      <c r="L20" s="210" t="n">
        <f aca="false">K20/K10</f>
        <v>0</v>
      </c>
      <c r="M20" s="209" t="s">
        <v>316</v>
      </c>
      <c r="N20" s="209" t="n">
        <f aca="false">'3 CAPTURA RESULTADOS'!AY58</f>
        <v>0</v>
      </c>
      <c r="O20" s="210" t="n">
        <f aca="false">N20/K10</f>
        <v>0</v>
      </c>
      <c r="P20" s="209" t="s">
        <v>317</v>
      </c>
      <c r="Q20" s="209" t="n">
        <f aca="false">'3 CAPTURA RESULTADOS'!AY59</f>
        <v>4</v>
      </c>
      <c r="R20" s="210" t="n">
        <f aca="false">Q20/K10</f>
        <v>1</v>
      </c>
      <c r="S20" s="212" t="n">
        <f aca="false">'3 CAPTURA RESULTADOS'!AY53</f>
        <v>4</v>
      </c>
      <c r="T20" s="180" t="str">
        <f aca="false">IF(S20&gt;3.5,"experto",IF(S20&gt;3,"avanzado",IF(S20&gt;2,"intermedio",IF(S20&gt;1,"iniciado","inexperto"))))</f>
        <v>experto</v>
      </c>
      <c r="U20" s="180"/>
      <c r="V20" s="191"/>
    </row>
    <row r="21" customFormat="false" ht="166.5" hidden="false" customHeight="true" outlineLevel="0" collapsed="false">
      <c r="B21" s="209" t="n">
        <v>35</v>
      </c>
      <c r="C21" s="209" t="n">
        <v>1</v>
      </c>
      <c r="D21" s="209" t="s">
        <v>318</v>
      </c>
      <c r="E21" s="209" t="s">
        <v>285</v>
      </c>
      <c r="F21" s="209" t="s">
        <v>319</v>
      </c>
      <c r="G21" s="209" t="s">
        <v>131</v>
      </c>
      <c r="H21" s="209" t="n">
        <f aca="false">'3 CAPTURA RESULTADOS'!AZ56</f>
        <v>0</v>
      </c>
      <c r="I21" s="210" t="n">
        <f aca="false">H21/K10</f>
        <v>0</v>
      </c>
      <c r="J21" s="209" t="s">
        <v>320</v>
      </c>
      <c r="K21" s="209" t="n">
        <f aca="false">'3 CAPTURA RESULTADOS'!AZ57</f>
        <v>0</v>
      </c>
      <c r="L21" s="210" t="n">
        <f aca="false">K21/K10</f>
        <v>0</v>
      </c>
      <c r="M21" s="209" t="s">
        <v>321</v>
      </c>
      <c r="N21" s="209" t="n">
        <f aca="false">'3 CAPTURA RESULTADOS'!AZ58</f>
        <v>2</v>
      </c>
      <c r="O21" s="210" t="n">
        <f aca="false">N21/K10</f>
        <v>0.5</v>
      </c>
      <c r="P21" s="209" t="s">
        <v>322</v>
      </c>
      <c r="Q21" s="209" t="n">
        <f aca="false">'3 CAPTURA RESULTADOS'!AZ59</f>
        <v>2</v>
      </c>
      <c r="R21" s="210" t="n">
        <f aca="false">Q21/K10</f>
        <v>0.5</v>
      </c>
      <c r="S21" s="212" t="n">
        <f aca="false">'3 CAPTURA RESULTADOS'!AZ53</f>
        <v>3.5</v>
      </c>
      <c r="T21" s="180" t="str">
        <f aca="false">IF(S21&gt;3.5,"experto",IF(S21&gt;3,"avanzado",IF(S21&gt;2,"intermedio",IF(S21&gt;1,"iniciado","inexperto"))))</f>
        <v>avanzado</v>
      </c>
      <c r="U21" s="180"/>
      <c r="V21" s="191"/>
    </row>
    <row r="22" customFormat="false" ht="166.5" hidden="false" customHeight="true" outlineLevel="0" collapsed="false"/>
  </sheetData>
  <sheetProtection sheet="true" password="ba4e"/>
  <mergeCells count="36">
    <mergeCell ref="B3:O3"/>
    <mergeCell ref="B4:O4"/>
    <mergeCell ref="B5:O5"/>
    <mergeCell ref="B7:C7"/>
    <mergeCell ref="D7:E7"/>
    <mergeCell ref="G7:H7"/>
    <mergeCell ref="J7:K7"/>
    <mergeCell ref="M7:N7"/>
    <mergeCell ref="B8:C8"/>
    <mergeCell ref="D8:E8"/>
    <mergeCell ref="G8:H8"/>
    <mergeCell ref="D9:E9"/>
    <mergeCell ref="G9:H9"/>
    <mergeCell ref="B10:C10"/>
    <mergeCell ref="D10:E10"/>
    <mergeCell ref="G10:H10"/>
    <mergeCell ref="B11:C11"/>
    <mergeCell ref="D11:E11"/>
    <mergeCell ref="G11:H11"/>
    <mergeCell ref="D12:E12"/>
    <mergeCell ref="G12:H12"/>
    <mergeCell ref="J12:K12"/>
    <mergeCell ref="B13:C13"/>
    <mergeCell ref="D13:E13"/>
    <mergeCell ref="G13:H13"/>
    <mergeCell ref="M13:N13"/>
    <mergeCell ref="B14:C14"/>
    <mergeCell ref="D14:E14"/>
    <mergeCell ref="G14:H14"/>
    <mergeCell ref="M14:N14"/>
    <mergeCell ref="T15:U16"/>
    <mergeCell ref="T17:U17"/>
    <mergeCell ref="T18:U18"/>
    <mergeCell ref="T19:U19"/>
    <mergeCell ref="T20:U20"/>
    <mergeCell ref="T21:U21"/>
  </mergeCells>
  <conditionalFormatting sqref="T17:T21">
    <cfRule type="cellIs" priority="2" operator="between" aboveAverage="0" equalAverage="0" bottom="0" percent="0" rank="0" text="" dxfId="16">
      <formula>0</formula>
      <formula>0.25</formula>
    </cfRule>
  </conditionalFormatting>
  <conditionalFormatting sqref="T17:T21">
    <cfRule type="cellIs" priority="3" operator="equal" aboveAverage="0" equalAverage="0" bottom="0" percent="0" rank="0" text="" dxfId="17">
      <formula>"inexperto"</formula>
    </cfRule>
    <cfRule type="cellIs" priority="4" operator="equal" aboveAverage="0" equalAverage="0" bottom="0" percent="0" rank="0" text="" dxfId="18">
      <formula>"iniciado"</formula>
    </cfRule>
    <cfRule type="cellIs" priority="5" operator="equal" aboveAverage="0" equalAverage="0" bottom="0" percent="0" rank="0" text="" dxfId="19">
      <formula>"intermedio"</formula>
    </cfRule>
  </conditionalFormatting>
  <conditionalFormatting sqref="T17:T21">
    <cfRule type="cellIs" priority="6" operator="equal" aboveAverage="0" equalAverage="0" bottom="0" percent="0" rank="0" text="" dxfId="20">
      <formula>"intermedi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8-28T02:05:30Z</dcterms:modified>
  <cp:revision>0</cp:revision>
  <dc:subject/>
  <dc:title/>
</cp:coreProperties>
</file>